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i" sheetId="1" state="visible" r:id="rId2"/>
    <sheet name="Siti Messi A Gara" sheetId="2" state="visible" r:id="rId3"/>
  </sheets>
  <definedNames>
    <definedName function="false" hidden="false" localSheetId="0" name="_xlnm.Print_Area" vbProcedure="false">Clienti!$B$2:$I$39</definedName>
    <definedName function="false" hidden="false" localSheetId="1" name="_xlnm.Print_Area" vbProcedure="false">'Siti Messi A Gara'!$A$1:$O$728</definedName>
    <definedName function="false" hidden="false" localSheetId="1" name="_xlnm.Print_Titles" vbProcedure="false">'Siti Messi A Gara'!$B:$B,'Siti Messi A Gara'!$1:$1</definedName>
    <definedName function="false" hidden="false" name="Excel_BuiltIn_Print_Titles_2_1" vbProcedure="false">'Siti Messi A Gara'!$B:$B</definedName>
    <definedName function="false" hidden="false" name="Excel_BuiltIn__FilterDatabase_1" vbProcedure="false">Clienti!$A$4:$L$31</definedName>
    <definedName function="false" hidden="false" name="Excel_BuiltIn__FilterDatabase_2" vbProcedure="false">'Siti Messi A Gara'!$A$1:$R$804</definedName>
    <definedName function="false" hidden="false" localSheetId="1" name="Excel_BuiltIn_Print_Titles" vbProcedure="false">('Siti Messi A Gara'!$B:$B,'Siti Messi A Gara'!$1: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0" authorId="0">
      <text>
        <r>
          <rPr>
            <b val="true"/>
            <sz val="8"/>
            <color rgb="FF000000"/>
            <rFont val="Times New Roman"/>
            <family val="1"/>
          </rPr>
          <t xml:space="preserve">Luca Perni :
</t>
        </r>
        <r>
          <rPr>
            <sz val="8"/>
            <color rgb="FF000000"/>
            <rFont val="Times New Roman"/>
            <family val="1"/>
          </rPr>
          <t xml:space="preserve">dal 01/01/09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4</xdr:col>
                <xdr:colOff>13</xdr:colOff>
                <xdr:row>843</xdr:row>
                <xdr:rowOff>20</xdr:rowOff>
              </xdr:from>
              <xdr:to>
                <xdr:col>5</xdr:col>
                <xdr:colOff>178</xdr:colOff>
                <xdr:row>8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5" uniqueCount="2545">
  <si>
    <t xml:space="preserve">Cliente</t>
  </si>
  <si>
    <t xml:space="preserve">Codice fiscale</t>
  </si>
  <si>
    <t xml:space="preserve">Partita IVA</t>
  </si>
  <si>
    <t xml:space="preserve">Ragione sociale</t>
  </si>
  <si>
    <t xml:space="preserve">SEDE LEGALE</t>
  </si>
  <si>
    <t xml:space="preserve">Indirizzo</t>
  </si>
  <si>
    <t xml:space="preserve">Comune</t>
  </si>
  <si>
    <t xml:space="preserve">CAP</t>
  </si>
  <si>
    <t xml:space="preserve">Provincia</t>
  </si>
  <si>
    <t xml:space="preserve">1</t>
  </si>
  <si>
    <t xml:space="preserve">09737640012</t>
  </si>
  <si>
    <t xml:space="preserve">A.S.L. TO1</t>
  </si>
  <si>
    <t xml:space="preserve">Via San Secondo, 29</t>
  </si>
  <si>
    <t xml:space="preserve">Torino</t>
  </si>
  <si>
    <t xml:space="preserve">TO</t>
  </si>
  <si>
    <t xml:space="preserve">2</t>
  </si>
  <si>
    <t xml:space="preserve">097371900018</t>
  </si>
  <si>
    <t xml:space="preserve">A.S.L. TO2 </t>
  </si>
  <si>
    <t xml:space="preserve">C.so Svizzera, 164</t>
  </si>
  <si>
    <t xml:space="preserve">3</t>
  </si>
  <si>
    <t xml:space="preserve">06827170017</t>
  </si>
  <si>
    <t xml:space="preserve">A.S.L. TO5</t>
  </si>
  <si>
    <t xml:space="preserve">Via S.Domenico, 19/21</t>
  </si>
  <si>
    <t xml:space="preserve">Chieri</t>
  </si>
  <si>
    <t xml:space="preserve">4</t>
  </si>
  <si>
    <t xml:space="preserve">01128930045</t>
  </si>
  <si>
    <t xml:space="preserve">A.S.L. CN1</t>
  </si>
  <si>
    <t xml:space="preserve">Via C.Boggio, 12</t>
  </si>
  <si>
    <t xml:space="preserve">Cuneo</t>
  </si>
  <si>
    <t xml:space="preserve">CN</t>
  </si>
  <si>
    <t xml:space="preserve">5</t>
  </si>
  <si>
    <t xml:space="preserve">02419170044</t>
  </si>
  <si>
    <t xml:space="preserve">A.S.L. CN2 Alba-Bra</t>
  </si>
  <si>
    <t xml:space="preserve">Via Vida, 10</t>
  </si>
  <si>
    <t xml:space="preserve">Alba</t>
  </si>
  <si>
    <t xml:space="preserve">6</t>
  </si>
  <si>
    <t xml:space="preserve">02190140067</t>
  </si>
  <si>
    <t xml:space="preserve">A.S.L. AL</t>
  </si>
  <si>
    <t xml:space="preserve">Viale Giolitti, 2</t>
  </si>
  <si>
    <t xml:space="preserve">Casale Monf.to</t>
  </si>
  <si>
    <t xml:space="preserve">AL</t>
  </si>
  <si>
    <t xml:space="preserve">7</t>
  </si>
  <si>
    <t xml:space="preserve">01120620057</t>
  </si>
  <si>
    <t xml:space="preserve">A.S.L. AT</t>
  </si>
  <si>
    <t xml:space="preserve">Via Conte Verdi, 125</t>
  </si>
  <si>
    <t xml:space="preserve">Asti</t>
  </si>
  <si>
    <t xml:space="preserve">AT</t>
  </si>
  <si>
    <t xml:space="preserve">8</t>
  </si>
  <si>
    <t xml:space="preserve">01810260024</t>
  </si>
  <si>
    <t xml:space="preserve">A.S.L. BI</t>
  </si>
  <si>
    <t xml:space="preserve">Via Marconi, 23</t>
  </si>
  <si>
    <t xml:space="preserve">Biella</t>
  </si>
  <si>
    <t xml:space="preserve">BI</t>
  </si>
  <si>
    <t xml:space="preserve">9</t>
  </si>
  <si>
    <t xml:space="preserve">01522670031</t>
  </si>
  <si>
    <t xml:space="preserve">A.S.L. NO</t>
  </si>
  <si>
    <t xml:space="preserve">Via dei Mille, 2</t>
  </si>
  <si>
    <t xml:space="preserve">Novara</t>
  </si>
  <si>
    <t xml:space="preserve">NO</t>
  </si>
  <si>
    <t xml:space="preserve">10</t>
  </si>
  <si>
    <t xml:space="preserve">01811110020</t>
  </si>
  <si>
    <t xml:space="preserve">A.S.L. VC</t>
  </si>
  <si>
    <t xml:space="preserve">C.so Mario Abbiate, 21</t>
  </si>
  <si>
    <t xml:space="preserve">Vercelli</t>
  </si>
  <si>
    <t xml:space="preserve">VC</t>
  </si>
  <si>
    <t xml:space="preserve">11</t>
  </si>
  <si>
    <t xml:space="preserve">05438190018</t>
  </si>
  <si>
    <t xml:space="preserve">A.O.U. San Giovanni Battista (Molinette)</t>
  </si>
  <si>
    <t xml:space="preserve">Corso Bramante, 88</t>
  </si>
  <si>
    <t xml:space="preserve">12</t>
  </si>
  <si>
    <t xml:space="preserve">06815430019</t>
  </si>
  <si>
    <t xml:space="preserve">A.O. O.I.R.M./S. Anna di Torino</t>
  </si>
  <si>
    <t xml:space="preserve">P.zza Polonia, 94 - C.so Spezia, 60</t>
  </si>
  <si>
    <t xml:space="preserve">13</t>
  </si>
  <si>
    <t xml:space="preserve">06817560011</t>
  </si>
  <si>
    <t xml:space="preserve">A.O. C.T.O. Maria Adelaide di Torino</t>
  </si>
  <si>
    <t xml:space="preserve">Via Zuretti, 29</t>
  </si>
  <si>
    <t xml:space="preserve">14</t>
  </si>
  <si>
    <t xml:space="preserve">01127900049</t>
  </si>
  <si>
    <t xml:space="preserve">A.O. S. Croce e Carle di Cuneo</t>
  </si>
  <si>
    <t xml:space="preserve">Via Michele Coppino, 26</t>
  </si>
  <si>
    <t xml:space="preserve">15</t>
  </si>
  <si>
    <t xml:space="preserve">01521330033</t>
  </si>
  <si>
    <t xml:space="preserve">A.O.U. Maggiore della Carità di Novara</t>
  </si>
  <si>
    <t xml:space="preserve">C.so Mazzini, 18</t>
  </si>
  <si>
    <t xml:space="preserve">16</t>
  </si>
  <si>
    <t xml:space="preserve">01995120019</t>
  </si>
  <si>
    <t xml:space="preserve">CSI Piemonte</t>
  </si>
  <si>
    <t xml:space="preserve">C.so Unione Sovietica, 216</t>
  </si>
  <si>
    <t xml:space="preserve">17</t>
  </si>
  <si>
    <t xml:space="preserve">07176380017</t>
  </si>
  <si>
    <t xml:space="preserve">Arpa Piemonte</t>
  </si>
  <si>
    <t xml:space="preserve">Via Pio VII, 9</t>
  </si>
  <si>
    <t xml:space="preserve">18</t>
  </si>
  <si>
    <t xml:space="preserve">00392080024</t>
  </si>
  <si>
    <t xml:space="preserve">SACE S.p.A.</t>
  </si>
  <si>
    <t xml:space="preserve">Via Monte Mucrone, 2</t>
  </si>
  <si>
    <t xml:space="preserve">Cerrione</t>
  </si>
  <si>
    <t xml:space="preserve">19</t>
  </si>
  <si>
    <t xml:space="preserve">00518460019</t>
  </si>
  <si>
    <t xml:space="preserve">Politecnico di Torino</t>
  </si>
  <si>
    <t xml:space="preserve">Corso Duca degli Abruzzi, 24 </t>
  </si>
  <si>
    <t xml:space="preserve">20</t>
  </si>
  <si>
    <t xml:space="preserve">00210940045</t>
  </si>
  <si>
    <t xml:space="preserve">Aeroporto di Cuneo Levaldigi GEAC S.p.A.</t>
  </si>
  <si>
    <t xml:space="preserve">Strada Regionale 20, 1</t>
  </si>
  <si>
    <t xml:space="preserve">Levaldigi</t>
  </si>
  <si>
    <t xml:space="preserve">21</t>
  </si>
  <si>
    <t xml:space="preserve">01907990012</t>
  </si>
  <si>
    <t xml:space="preserve">Provincia di Torino</t>
  </si>
  <si>
    <t xml:space="preserve">Via Maria Vittoria, 12</t>
  </si>
  <si>
    <t xml:space="preserve">22</t>
  </si>
  <si>
    <t xml:space="preserve">00447820044</t>
  </si>
  <si>
    <t xml:space="preserve">Provincia di Cuneo</t>
  </si>
  <si>
    <t xml:space="preserve">C.so Nizza n. 21 </t>
  </si>
  <si>
    <t xml:space="preserve">23</t>
  </si>
  <si>
    <t xml:space="preserve">82500830011</t>
  </si>
  <si>
    <t xml:space="preserve">01776580019</t>
  </si>
  <si>
    <t xml:space="preserve">Comune di Gassino</t>
  </si>
  <si>
    <t xml:space="preserve">P.zza A.Chiesa, 3</t>
  </si>
  <si>
    <t xml:space="preserve">Gassino Torinese</t>
  </si>
  <si>
    <t xml:space="preserve">24</t>
  </si>
  <si>
    <t xml:space="preserve">02143040018</t>
  </si>
  <si>
    <t xml:space="preserve">Comune di San Giorgio Canavese</t>
  </si>
  <si>
    <t xml:space="preserve">Via Dante, 25</t>
  </si>
  <si>
    <t xml:space="preserve">San Giorgio Canavese</t>
  </si>
  <si>
    <t xml:space="preserve">25</t>
  </si>
  <si>
    <t xml:space="preserve">90002610013</t>
  </si>
  <si>
    <t xml:space="preserve">02085860019</t>
  </si>
  <si>
    <t xml:space="preserve">Comune di Pecetto Torinese</t>
  </si>
  <si>
    <t xml:space="preserve">Via Umberto I, 3</t>
  </si>
  <si>
    <t xml:space="preserve">Pecetto Torinese</t>
  </si>
  <si>
    <t xml:space="preserve">26</t>
  </si>
  <si>
    <t xml:space="preserve">04037940014</t>
  </si>
  <si>
    <t xml:space="preserve">Comune di Villarbasse</t>
  </si>
  <si>
    <t xml:space="preserve">Piazza del Municipio, 1</t>
  </si>
  <si>
    <t xml:space="preserve">Villarbasse</t>
  </si>
  <si>
    <t xml:space="preserve">27</t>
  </si>
  <si>
    <t xml:space="preserve">01397480011</t>
  </si>
  <si>
    <t xml:space="preserve">Comune di Vische</t>
  </si>
  <si>
    <t xml:space="preserve">P.zza Colonnello Amione, 1</t>
  </si>
  <si>
    <t xml:space="preserve">Vische</t>
  </si>
  <si>
    <t xml:space="preserve">28</t>
  </si>
  <si>
    <t xml:space="preserve">01568600017</t>
  </si>
  <si>
    <t xml:space="preserve">Comune di Mathi</t>
  </si>
  <si>
    <t xml:space="preserve">Via D. Borla, 21</t>
  </si>
  <si>
    <t xml:space="preserve">Mathi</t>
  </si>
  <si>
    <t xml:space="preserve">29</t>
  </si>
  <si>
    <t xml:space="preserve">00475080040</t>
  </si>
  <si>
    <t xml:space="preserve">Comune di Boves</t>
  </si>
  <si>
    <t xml:space="preserve">P.zza Italia, 64</t>
  </si>
  <si>
    <t xml:space="preserve">Boves</t>
  </si>
  <si>
    <t xml:space="preserve">30</t>
  </si>
  <si>
    <t xml:space="preserve">00468880042</t>
  </si>
  <si>
    <t xml:space="preserve"> 00468880042</t>
  </si>
  <si>
    <t xml:space="preserve">Comune di Caraglio</t>
  </si>
  <si>
    <t xml:space="preserve">P.zza Giolitti, 16</t>
  </si>
  <si>
    <t xml:space="preserve">Cariglio</t>
  </si>
  <si>
    <t xml:space="preserve">31</t>
  </si>
  <si>
    <t xml:space="preserve">00507800043</t>
  </si>
  <si>
    <t xml:space="preserve">Comune di Entracque</t>
  </si>
  <si>
    <t xml:space="preserve">P.zza Giustizia e Libertà, 2 </t>
  </si>
  <si>
    <t xml:space="preserve">Entracque</t>
  </si>
  <si>
    <t xml:space="preserve">32</t>
  </si>
  <si>
    <t xml:space="preserve">00307380048</t>
  </si>
  <si>
    <t xml:space="preserve">Comune di Castagnito</t>
  </si>
  <si>
    <t xml:space="preserve">P.zza Garibaldi, 1</t>
  </si>
  <si>
    <t xml:space="preserve">Castagnito</t>
  </si>
  <si>
    <t xml:space="preserve">33</t>
  </si>
  <si>
    <t xml:space="preserve">92001530051</t>
  </si>
  <si>
    <t xml:space="preserve">Comune di Castello di Annone</t>
  </si>
  <si>
    <t xml:space="preserve">P.zza Medici del Vascello, 4</t>
  </si>
  <si>
    <t xml:space="preserve">    Castello di Annone</t>
  </si>
  <si>
    <t xml:space="preserve">34</t>
  </si>
  <si>
    <t xml:space="preserve">80003990050</t>
  </si>
  <si>
    <t xml:space="preserve">Comune di Tigliole</t>
  </si>
  <si>
    <t xml:space="preserve">P.zza Vittoria, 3</t>
  </si>
  <si>
    <t xml:space="preserve">Tigliole D'Asti</t>
  </si>
  <si>
    <t xml:space="preserve">35</t>
  </si>
  <si>
    <t xml:space="preserve">80003190057  </t>
  </si>
  <si>
    <t xml:space="preserve">00851260059
</t>
  </si>
  <si>
    <t xml:space="preserve">Comune di Castellero</t>
  </si>
  <si>
    <t xml:space="preserve">P.zza Romita, 2</t>
  </si>
  <si>
    <t xml:space="preserve">Castellero d'Asti</t>
  </si>
  <si>
    <t xml:space="preserve">36</t>
  </si>
  <si>
    <t xml:space="preserve">00143240034</t>
  </si>
  <si>
    <t xml:space="preserve">Comune di Arona</t>
  </si>
  <si>
    <t xml:space="preserve">Via San Carlo, 2</t>
  </si>
  <si>
    <t xml:space="preserve">Arona</t>
  </si>
  <si>
    <t xml:space="preserve">37</t>
  </si>
  <si>
    <t xml:space="preserve">00199730037</t>
  </si>
  <si>
    <t xml:space="preserve">Comune di Cerano</t>
  </si>
  <si>
    <t xml:space="preserve">Piazza Crespi, 12 </t>
  </si>
  <si>
    <t xml:space="preserve">Cerano</t>
  </si>
  <si>
    <t xml:space="preserve">38</t>
  </si>
  <si>
    <t xml:space="preserve">80005270030</t>
  </si>
  <si>
    <t xml:space="preserve">00318800034</t>
  </si>
  <si>
    <t xml:space="preserve">Comune di Trecate</t>
  </si>
  <si>
    <t xml:space="preserve">P.zza Cavour, 24 </t>
  </si>
  <si>
    <t xml:space="preserve">Trecate</t>
  </si>
  <si>
    <t xml:space="preserve">39</t>
  </si>
  <si>
    <t xml:space="preserve">00165190034</t>
  </si>
  <si>
    <t xml:space="preserve">Comune di Oleggio Castello</t>
  </si>
  <si>
    <t xml:space="preserve">Vicolo Torrazza, 4 </t>
  </si>
  <si>
    <t xml:space="preserve">Oleggio Castello</t>
  </si>
  <si>
    <t xml:space="preserve">40</t>
  </si>
  <si>
    <t xml:space="preserve">00182910034</t>
  </si>
  <si>
    <t xml:space="preserve">Comune di Verbania</t>
  </si>
  <si>
    <t xml:space="preserve">Piazza Garibaldi, 15</t>
  </si>
  <si>
    <t xml:space="preserve">Verbania</t>
  </si>
  <si>
    <t xml:space="preserve">VB</t>
  </si>
  <si>
    <t xml:space="preserve">41</t>
  </si>
  <si>
    <t xml:space="preserve">00422730036</t>
  </si>
  <si>
    <t xml:space="preserve">Comune di Omegna</t>
  </si>
  <si>
    <t xml:space="preserve">Piazza XXIV Aprile, 18 </t>
  </si>
  <si>
    <t xml:space="preserve">Omegna</t>
  </si>
  <si>
    <t xml:space="preserve">42</t>
  </si>
  <si>
    <t xml:space="preserve">00417230034
</t>
  </si>
  <si>
    <t xml:space="preserve">Comune di Bannio Anzino</t>
  </si>
  <si>
    <t xml:space="preserve">Via Roma, 17 </t>
  </si>
  <si>
    <t xml:space="preserve">Bannio Anzino</t>
  </si>
  <si>
    <t xml:space="preserve">43</t>
  </si>
  <si>
    <t xml:space="preserve">92007180067</t>
  </si>
  <si>
    <t xml:space="preserve">00442290060</t>
  </si>
  <si>
    <t xml:space="preserve">Comune di Vignole Borbera</t>
  </si>
  <si>
    <t xml:space="preserve">Viale Vochieri, 2</t>
  </si>
  <si>
    <t xml:space="preserve">Vignole Borbera</t>
  </si>
  <si>
    <t xml:space="preserve">44</t>
  </si>
  <si>
    <t xml:space="preserve">00326670023</t>
  </si>
  <si>
    <t xml:space="preserve">Comune di Palazzolo Vercellese</t>
  </si>
  <si>
    <t xml:space="preserve">Via Silvio Bondesan, 6</t>
  </si>
  <si>
    <t xml:space="preserve">Palazzolo Vercellese</t>
  </si>
  <si>
    <t xml:space="preserve">45</t>
  </si>
  <si>
    <t xml:space="preserve">Comune di Pollone</t>
  </si>
  <si>
    <t xml:space="preserve">Piazza V. Delleani 1 </t>
  </si>
  <si>
    <t xml:space="preserve">Pollone</t>
  </si>
  <si>
    <t xml:space="preserve">Lotto</t>
  </si>
  <si>
    <t xml:space="preserve">Ente / Denominazione Impianto</t>
  </si>
  <si>
    <t xml:space="preserve">Indirizzo Prelievo</t>
  </si>
  <si>
    <t xml:space="preserve">Indirizzo del prelievo</t>
  </si>
  <si>
    <t xml:space="preserve">Località</t>
  </si>
  <si>
    <t xml:space="preserve">PDR</t>
  </si>
  <si>
    <t xml:space="preserve">Contatore</t>
  </si>
  <si>
    <t xml:space="preserve">Volume Annuo (m3)</t>
  </si>
  <si>
    <t xml:space="preserve">% Prelievo Invernale rispetto al totale annuo </t>
  </si>
  <si>
    <t xml:space="preserve">Tipologia
d'uso
</t>
  </si>
  <si>
    <t xml:space="preserve">FORNITORE 
anno 2010</t>
  </si>
  <si>
    <t xml:space="preserve">Distributore</t>
  </si>
  <si>
    <t xml:space="preserve">Accise </t>
  </si>
  <si>
    <t xml:space="preserve">ID</t>
  </si>
  <si>
    <t xml:space="preserve">Lotto 1</t>
  </si>
  <si>
    <t xml:space="preserve">A.S.L. TO1 - Ospedale Evangelico Valdese</t>
  </si>
  <si>
    <t xml:space="preserve">Via S. Pellico, 19</t>
  </si>
  <si>
    <t xml:space="preserve">09951203445687</t>
  </si>
  <si>
    <t xml:space="preserve">0020454663</t>
  </si>
  <si>
    <t xml:space="preserve">Riscaldamento + acqua calda sanitaria</t>
  </si>
  <si>
    <t xml:space="preserve">ENERGETIC S.P.A.</t>
  </si>
  <si>
    <t xml:space="preserve">AES SPA - AZ.ENERGIA E SERVIZI</t>
  </si>
  <si>
    <t xml:space="preserve">Sostituto d'imposta</t>
  </si>
  <si>
    <t xml:space="preserve">09951203445703</t>
  </si>
  <si>
    <t xml:space="preserve">0000230224</t>
  </si>
  <si>
    <t xml:space="preserve">Via S. Pellico, 28</t>
  </si>
  <si>
    <t xml:space="preserve">09951208385318</t>
  </si>
  <si>
    <t xml:space="preserve">0034138921</t>
  </si>
  <si>
    <t xml:space="preserve">A.S.L. TO1 </t>
  </si>
  <si>
    <t xml:space="preserve">Via Ormea, 85</t>
  </si>
  <si>
    <t xml:space="preserve">09951201253281</t>
  </si>
  <si>
    <t xml:space="preserve">0056237624</t>
  </si>
  <si>
    <t xml:space="preserve">09951207199056</t>
  </si>
  <si>
    <t xml:space="preserve">0056227894</t>
  </si>
  <si>
    <t xml:space="preserve">09951207199065</t>
  </si>
  <si>
    <t xml:space="preserve">0056227863</t>
  </si>
  <si>
    <t xml:space="preserve">09951207199074</t>
  </si>
  <si>
    <t xml:space="preserve">0056227915</t>
  </si>
  <si>
    <t xml:space="preserve">09951207199083</t>
  </si>
  <si>
    <t xml:space="preserve">0056227864</t>
  </si>
  <si>
    <t xml:space="preserve">09951207199092</t>
  </si>
  <si>
    <t xml:space="preserve">0056231356</t>
  </si>
  <si>
    <t xml:space="preserve">09951207199109</t>
  </si>
  <si>
    <t xml:space="preserve">0056227899</t>
  </si>
  <si>
    <t xml:space="preserve">09951207199118</t>
  </si>
  <si>
    <t xml:space="preserve">0056238954</t>
  </si>
  <si>
    <t xml:space="preserve">09951207199127</t>
  </si>
  <si>
    <t xml:space="preserve">0056227881</t>
  </si>
  <si>
    <t xml:space="preserve">09951207199136</t>
  </si>
  <si>
    <t xml:space="preserve">0056210227</t>
  </si>
  <si>
    <t xml:space="preserve">Via S.Secondo, 29</t>
  </si>
  <si>
    <t xml:space="preserve">09951201442132</t>
  </si>
  <si>
    <t xml:space="preserve">0053087303</t>
  </si>
  <si>
    <t xml:space="preserve">09955500017735</t>
  </si>
  <si>
    <t xml:space="preserve">0039261266</t>
  </si>
  <si>
    <t xml:space="preserve">Via S.Secondo, 16</t>
  </si>
  <si>
    <t xml:space="preserve">09951201445010</t>
  </si>
  <si>
    <t xml:space="preserve">0056767251</t>
  </si>
  <si>
    <t xml:space="preserve">Via Madama Cristina, 76</t>
  </si>
  <si>
    <t xml:space="preserve">09951201232905</t>
  </si>
  <si>
    <t xml:space="preserve">0031678328</t>
  </si>
  <si>
    <t xml:space="preserve">Cottura+altri usi</t>
  </si>
  <si>
    <t xml:space="preserve">Via Vassalli Eandi, 18</t>
  </si>
  <si>
    <t xml:space="preserve">09951202680763</t>
  </si>
  <si>
    <t xml:space="preserve">0026689918</t>
  </si>
  <si>
    <t xml:space="preserve">Riscaldamento</t>
  </si>
  <si>
    <t xml:space="preserve">09951202680748</t>
  </si>
  <si>
    <t xml:space="preserve">0026289954</t>
  </si>
  <si>
    <t xml:space="preserve">09951202680755</t>
  </si>
  <si>
    <t xml:space="preserve">0003460002</t>
  </si>
  <si>
    <t xml:space="preserve">Via Avigliana, 33</t>
  </si>
  <si>
    <t xml:space="preserve">09951208055770</t>
  </si>
  <si>
    <t xml:space="preserve">0005053002</t>
  </si>
  <si>
    <t xml:space="preserve">Via Monginevro, 130</t>
  </si>
  <si>
    <t xml:space="preserve">09951207517499</t>
  </si>
  <si>
    <t xml:space="preserve">0059009265</t>
  </si>
  <si>
    <t xml:space="preserve">Via Biscarra, 12</t>
  </si>
  <si>
    <t xml:space="preserve">09951207580273</t>
  </si>
  <si>
    <t xml:space="preserve">0025225359</t>
  </si>
  <si>
    <t xml:space="preserve">09951200335816</t>
  </si>
  <si>
    <t xml:space="preserve">0031697108</t>
  </si>
  <si>
    <t xml:space="preserve">Via Tofane, 71</t>
  </si>
  <si>
    <t xml:space="preserve">09951202114136</t>
  </si>
  <si>
    <t xml:space="preserve">0059017789</t>
  </si>
  <si>
    <t xml:space="preserve">Tecnologico</t>
  </si>
  <si>
    <t xml:space="preserve">09951202114144</t>
  </si>
  <si>
    <t xml:space="preserve">0020622346</t>
  </si>
  <si>
    <t xml:space="preserve">Via Tirreno, 177</t>
  </si>
  <si>
    <t xml:space="preserve">09951207991785</t>
  </si>
  <si>
    <t xml:space="preserve">0018320503</t>
  </si>
  <si>
    <t xml:space="preserve">Condizionamento</t>
  </si>
  <si>
    <t xml:space="preserve">C.so De Gasperi, 6</t>
  </si>
  <si>
    <t xml:space="preserve">09951201521570</t>
  </si>
  <si>
    <t xml:space="preserve">0023469433</t>
  </si>
  <si>
    <t xml:space="preserve">C.so Mediterraneo, 74</t>
  </si>
  <si>
    <t xml:space="preserve">09951201599576</t>
  </si>
  <si>
    <t xml:space="preserve">0080004029</t>
  </si>
  <si>
    <t xml:space="preserve">Cottura</t>
  </si>
  <si>
    <t xml:space="preserve">Via Taricco, 6</t>
  </si>
  <si>
    <t xml:space="preserve">09951207981935</t>
  </si>
  <si>
    <t xml:space="preserve">0026126789</t>
  </si>
  <si>
    <t xml:space="preserve">Via S.Chaira, 25</t>
  </si>
  <si>
    <t xml:space="preserve">09951203246960</t>
  </si>
  <si>
    <t xml:space="preserve">0058699961</t>
  </si>
  <si>
    <t xml:space="preserve">Via Braccini, 26</t>
  </si>
  <si>
    <t xml:space="preserve">09951201779798</t>
  </si>
  <si>
    <t xml:space="preserve">0000012565</t>
  </si>
  <si>
    <t xml:space="preserve">Via Agliè, 6</t>
  </si>
  <si>
    <t xml:space="preserve">09951204148447</t>
  </si>
  <si>
    <t xml:space="preserve">0026329949</t>
  </si>
  <si>
    <t xml:space="preserve">P.zza Santa Giulia, 11</t>
  </si>
  <si>
    <t xml:space="preserve">09951203587223</t>
  </si>
  <si>
    <t xml:space="preserve">0023768253</t>
  </si>
  <si>
    <t xml:space="preserve">Via Juvarra, 19</t>
  </si>
  <si>
    <t xml:space="preserve">09951203229255</t>
  </si>
  <si>
    <t xml:space="preserve">0022365244</t>
  </si>
  <si>
    <t xml:space="preserve">A.S.L. TO2</t>
  </si>
  <si>
    <t xml:space="preserve">Via Roma, 47 </t>
  </si>
  <si>
    <t xml:space="preserve">09951207940337</t>
  </si>
  <si>
    <t xml:space="preserve">0000043044</t>
  </si>
  <si>
    <t xml:space="preserve">Via Pendola, 62</t>
  </si>
  <si>
    <t xml:space="preserve">C.so Svizzera, 140</t>
  </si>
  <si>
    <t xml:space="preserve">09951203118359</t>
  </si>
  <si>
    <t xml:space="preserve">310355</t>
  </si>
  <si>
    <t xml:space="preserve">09951207604156</t>
  </si>
  <si>
    <t xml:space="preserve">0025560722</t>
  </si>
  <si>
    <t xml:space="preserve">Via Sostegno, 33</t>
  </si>
  <si>
    <t xml:space="preserve">09951202265128</t>
  </si>
  <si>
    <t xml:space="preserve">0021094046</t>
  </si>
  <si>
    <t xml:space="preserve">Riscaldamento + altri usi</t>
  </si>
  <si>
    <t xml:space="preserve">Via Le Chiuse, 66</t>
  </si>
  <si>
    <t xml:space="preserve">09951208303337</t>
  </si>
  <si>
    <t xml:space="preserve">0005541725</t>
  </si>
  <si>
    <t xml:space="preserve">Via Pacchiotti, 4</t>
  </si>
  <si>
    <t xml:space="preserve">09951208303329</t>
  </si>
  <si>
    <t xml:space="preserve">0034129149</t>
  </si>
  <si>
    <t xml:space="preserve">Corso Tassoni, 42</t>
  </si>
  <si>
    <t xml:space="preserve">09951208300267</t>
  </si>
  <si>
    <t xml:space="preserve">15163</t>
  </si>
  <si>
    <t xml:space="preserve">Via Borgaro, 67</t>
  </si>
  <si>
    <t xml:space="preserve">09951203055007</t>
  </si>
  <si>
    <t xml:space="preserve">0053602259</t>
  </si>
  <si>
    <t xml:space="preserve">Riscaldamento + cottura</t>
  </si>
  <si>
    <t xml:space="preserve">Via Montanaro, 60</t>
  </si>
  <si>
    <t xml:space="preserve">09951204244766</t>
  </si>
  <si>
    <t xml:space="preserve">0059026461</t>
  </si>
  <si>
    <t xml:space="preserve">Via Schio, 1</t>
  </si>
  <si>
    <t xml:space="preserve">09951203969470</t>
  </si>
  <si>
    <t xml:space="preserve">0033811819</t>
  </si>
  <si>
    <t xml:space="preserve">Via Desana, 19/21</t>
  </si>
  <si>
    <t xml:space="preserve">09951204312332</t>
  </si>
  <si>
    <t xml:space="preserve">0052865486</t>
  </si>
  <si>
    <t xml:space="preserve">Via Lauro Rossi, 36/14</t>
  </si>
  <si>
    <t xml:space="preserve">09951204265092</t>
  </si>
  <si>
    <t xml:space="preserve">0026857248</t>
  </si>
  <si>
    <t xml:space="preserve">Via G.Tartini, 43</t>
  </si>
  <si>
    <t xml:space="preserve">09951204395477</t>
  </si>
  <si>
    <t xml:space="preserve">0006509508</t>
  </si>
  <si>
    <t xml:space="preserve">Via Degli Abeti, 14</t>
  </si>
  <si>
    <t xml:space="preserve">09951207087220</t>
  </si>
  <si>
    <t xml:space="preserve">0056195381</t>
  </si>
  <si>
    <t xml:space="preserve">Via M. Anglesio, 29</t>
  </si>
  <si>
    <t xml:space="preserve">09951204468589</t>
  </si>
  <si>
    <t xml:space="preserve">0056127406</t>
  </si>
  <si>
    <t xml:space="preserve">Strada dell'Arrivore, 25/A</t>
  </si>
  <si>
    <t xml:space="preserve">09951204489601</t>
  </si>
  <si>
    <t xml:space="preserve">0020912617</t>
  </si>
  <si>
    <t xml:space="preserve">Via Borgo Ticino, 7</t>
  </si>
  <si>
    <t xml:space="preserve">09951208528529</t>
  </si>
  <si>
    <t xml:space="preserve">0005969875</t>
  </si>
  <si>
    <t xml:space="preserve">Via S. Botticelli, 130</t>
  </si>
  <si>
    <t xml:space="preserve">09951207991744</t>
  </si>
  <si>
    <t xml:space="preserve">0000077541</t>
  </si>
  <si>
    <t xml:space="preserve">Via L. Damiano, 15/19</t>
  </si>
  <si>
    <t xml:space="preserve">09951203970932</t>
  </si>
  <si>
    <t xml:space="preserve">0002685571</t>
  </si>
  <si>
    <t xml:space="preserve">09951203970924</t>
  </si>
  <si>
    <t xml:space="preserve">0002685583</t>
  </si>
  <si>
    <t xml:space="preserve">Via R. Leoncavallo, 2</t>
  </si>
  <si>
    <t xml:space="preserve">09951208069097</t>
  </si>
  <si>
    <t xml:space="preserve">0005049847</t>
  </si>
  <si>
    <t xml:space="preserve">Via Moncrivello, 1/29</t>
  </si>
  <si>
    <t xml:space="preserve">09951204100919</t>
  </si>
  <si>
    <t xml:space="preserve">0058442086</t>
  </si>
  <si>
    <t xml:space="preserve">09951204100935</t>
  </si>
  <si>
    <t xml:space="preserve">0006083583</t>
  </si>
  <si>
    <t xml:space="preserve">Via Moncrivello, 1/31</t>
  </si>
  <si>
    <t xml:space="preserve">09951204102816</t>
  </si>
  <si>
    <t xml:space="preserve">0058442077</t>
  </si>
  <si>
    <t xml:space="preserve">Lungo Dora Savona, 26</t>
  </si>
  <si>
    <t xml:space="preserve">09951203987654</t>
  </si>
  <si>
    <t xml:space="preserve">0075076554</t>
  </si>
  <si>
    <t xml:space="preserve">Via Medail, 1</t>
  </si>
  <si>
    <t xml:space="preserve">09951202634562</t>
  </si>
  <si>
    <t xml:space="preserve">0002085775</t>
  </si>
  <si>
    <t xml:space="preserve">Via Stradella, 78</t>
  </si>
  <si>
    <t xml:space="preserve">09951204719585</t>
  </si>
  <si>
    <t xml:space="preserve">0020048590</t>
  </si>
  <si>
    <t xml:space="preserve">C.so Casale, 56</t>
  </si>
  <si>
    <t xml:space="preserve">09951208067080</t>
  </si>
  <si>
    <t xml:space="preserve">0000074765</t>
  </si>
  <si>
    <t xml:space="preserve">A.S.L. TO5 </t>
  </si>
  <si>
    <t xml:space="preserve">Via Cristoforo Colombo, 84</t>
  </si>
  <si>
    <t xml:space="preserve">Poirino</t>
  </si>
  <si>
    <t xml:space="preserve">02800000228534</t>
  </si>
  <si>
    <t xml:space="preserve">SOCIETA' ITALIANA PER IL GAS P.A. - ITALGAS</t>
  </si>
  <si>
    <t xml:space="preserve">Via Ospedale, 13</t>
  </si>
  <si>
    <t xml:space="preserve">Carmagnola</t>
  </si>
  <si>
    <t xml:space="preserve">00881400065114</t>
  </si>
  <si>
    <t xml:space="preserve">Ospedaliero</t>
  </si>
  <si>
    <t xml:space="preserve">Via Ospedale</t>
  </si>
  <si>
    <t xml:space="preserve">00881400065155</t>
  </si>
  <si>
    <t xml:space="preserve">Via Avvocato Ferrero, 26</t>
  </si>
  <si>
    <t xml:space="preserve">00881400091318</t>
  </si>
  <si>
    <t xml:space="preserve">Via Avvocato Ferrero, snc</t>
  </si>
  <si>
    <t xml:space="preserve">00881407397720</t>
  </si>
  <si>
    <t xml:space="preserve">Via Ospedale, 19</t>
  </si>
  <si>
    <t xml:space="preserve">00880000528645</t>
  </si>
  <si>
    <t xml:space="preserve">Via Martiri della Libertà, 7</t>
  </si>
  <si>
    <t xml:space="preserve">00881400161210</t>
  </si>
  <si>
    <t xml:space="preserve">54114947</t>
  </si>
  <si>
    <t xml:space="preserve">Via Vittorio Emanuele, 40</t>
  </si>
  <si>
    <t xml:space="preserve">00881400218903</t>
  </si>
  <si>
    <t xml:space="preserve">26102966</t>
  </si>
  <si>
    <t xml:space="preserve">Piazza Duomo, 1</t>
  </si>
  <si>
    <t xml:space="preserve">00881400219422</t>
  </si>
  <si>
    <t xml:space="preserve">Via San Domenico, 21</t>
  </si>
  <si>
    <t xml:space="preserve">00881400221543</t>
  </si>
  <si>
    <t xml:space="preserve">52959377</t>
  </si>
  <si>
    <t xml:space="preserve">Via S. Giorgio, 26</t>
  </si>
  <si>
    <t xml:space="preserve">00881407304465</t>
  </si>
  <si>
    <t xml:space="preserve">23456482</t>
  </si>
  <si>
    <t xml:space="preserve">00881407353642</t>
  </si>
  <si>
    <t xml:space="preserve">39211708</t>
  </si>
  <si>
    <t xml:space="preserve">00881407816311</t>
  </si>
  <si>
    <t xml:space="preserve">54137111</t>
  </si>
  <si>
    <t xml:space="preserve">Via Mosso</t>
  </si>
  <si>
    <t xml:space="preserve">00881400228001</t>
  </si>
  <si>
    <t xml:space="preserve">52744836</t>
  </si>
  <si>
    <t xml:space="preserve">Vicolo dell'Imbuto, 8</t>
  </si>
  <si>
    <t xml:space="preserve">00881407645025</t>
  </si>
  <si>
    <t xml:space="preserve">26382777</t>
  </si>
  <si>
    <t xml:space="preserve">Strada Fontaneto, snc</t>
  </si>
  <si>
    <t xml:space="preserve">00880000209748</t>
  </si>
  <si>
    <t xml:space="preserve">29566611</t>
  </si>
  <si>
    <t xml:space="preserve">00880000209750</t>
  </si>
  <si>
    <t xml:space="preserve">35101527</t>
  </si>
  <si>
    <t xml:space="preserve">Via Demaria, 6</t>
  </si>
  <si>
    <t xml:space="preserve">00881400227342</t>
  </si>
  <si>
    <t xml:space="preserve">29593017</t>
  </si>
  <si>
    <t xml:space="preserve">Strada Santa Vittoria</t>
  </si>
  <si>
    <t xml:space="preserve">Moncalieri</t>
  </si>
  <si>
    <t xml:space="preserve">00881208454197</t>
  </si>
  <si>
    <t xml:space="preserve">5868015</t>
  </si>
  <si>
    <t xml:space="preserve">Via real Collegio </t>
  </si>
  <si>
    <t xml:space="preserve">00880000135850 </t>
  </si>
  <si>
    <t xml:space="preserve">39261748</t>
  </si>
  <si>
    <t xml:space="preserve">Via San Francesco, 35</t>
  </si>
  <si>
    <t xml:space="preserve">Nichelino</t>
  </si>
  <si>
    <t xml:space="preserve">00881205022054</t>
  </si>
  <si>
    <t xml:space="preserve">23193469</t>
  </si>
  <si>
    <t xml:space="preserve">Via Mirafiori, 11</t>
  </si>
  <si>
    <t xml:space="preserve">00881205163197</t>
  </si>
  <si>
    <t xml:space="preserve">33802975</t>
  </si>
  <si>
    <t xml:space="preserve">Via Pastrengo, 2</t>
  </si>
  <si>
    <t xml:space="preserve">00881205240227</t>
  </si>
  <si>
    <t xml:space="preserve">58497034</t>
  </si>
  <si>
    <t xml:space="preserve">Via Real Collegio, 20 </t>
  </si>
  <si>
    <t xml:space="preserve">00881205271123</t>
  </si>
  <si>
    <t xml:space="preserve">Via Cernaia, 61</t>
  </si>
  <si>
    <t xml:space="preserve">00881205292657</t>
  </si>
  <si>
    <t xml:space="preserve">24283840</t>
  </si>
  <si>
    <t xml:space="preserve">Via Lamarmora, 1</t>
  </si>
  <si>
    <t xml:space="preserve">00881205358045</t>
  </si>
  <si>
    <t xml:space="preserve">31793387</t>
  </si>
  <si>
    <t xml:space="preserve">Via Vittime di Bologna, 20</t>
  </si>
  <si>
    <t xml:space="preserve">00881207519870</t>
  </si>
  <si>
    <t xml:space="preserve">59018982</t>
  </si>
  <si>
    <t xml:space="preserve">Via Molino della Splua, 13</t>
  </si>
  <si>
    <t xml:space="preserve">Trofarello</t>
  </si>
  <si>
    <t xml:space="preserve">00881207613520</t>
  </si>
  <si>
    <t xml:space="preserve">Via IV Novembre</t>
  </si>
  <si>
    <t xml:space="preserve">00880000112425</t>
  </si>
  <si>
    <t xml:space="preserve">Via XXV Aprile, 100</t>
  </si>
  <si>
    <t xml:space="preserve">00881208170912</t>
  </si>
  <si>
    <t xml:space="preserve">via Mattioli, 4 </t>
  </si>
  <si>
    <t xml:space="preserve">Via Cherasco, 23</t>
  </si>
  <si>
    <t xml:space="preserve">09951201097316</t>
  </si>
  <si>
    <t xml:space="preserve">0004350438</t>
  </si>
  <si>
    <t xml:space="preserve">via Bastianini, 12</t>
  </si>
  <si>
    <t xml:space="preserve">Via Santena, 9</t>
  </si>
  <si>
    <t xml:space="preserve">09951201097365</t>
  </si>
  <si>
    <t xml:space="preserve">0053322060</t>
  </si>
  <si>
    <t xml:space="preserve">Domestico</t>
  </si>
  <si>
    <t xml:space="preserve">Via Fieravecchia,19</t>
  </si>
  <si>
    <t xml:space="preserve">09951201097332</t>
  </si>
  <si>
    <t xml:space="preserve">0053006449</t>
  </si>
  <si>
    <t xml:space="preserve">Via Casato di sotto, 49</t>
  </si>
  <si>
    <t xml:space="preserve">C.so Bramante, 88</t>
  </si>
  <si>
    <t xml:space="preserve">09951201092531</t>
  </si>
  <si>
    <t xml:space="preserve">0006539565</t>
  </si>
  <si>
    <t xml:space="preserve">via banchi di sotto, 81</t>
  </si>
  <si>
    <t xml:space="preserve">C.so Bramante, 86</t>
  </si>
  <si>
    <t xml:space="preserve">09951201092481</t>
  </si>
  <si>
    <t xml:space="preserve">0020795511</t>
  </si>
  <si>
    <t xml:space="preserve">Via san Francesco, </t>
  </si>
  <si>
    <t xml:space="preserve">09951201092424</t>
  </si>
  <si>
    <t xml:space="preserve">0006067260</t>
  </si>
  <si>
    <t xml:space="preserve">Piazza san Francesco, 7</t>
  </si>
  <si>
    <t xml:space="preserve">09951201092416</t>
  </si>
  <si>
    <t xml:space="preserve">0001921001</t>
  </si>
  <si>
    <t xml:space="preserve">Via Roma, 56 </t>
  </si>
  <si>
    <t xml:space="preserve">09951201092366</t>
  </si>
  <si>
    <t xml:space="preserve">0006376041</t>
  </si>
  <si>
    <t xml:space="preserve">via Valdimontone, 1</t>
  </si>
  <si>
    <t xml:space="preserve">09951201092358</t>
  </si>
  <si>
    <t xml:space="preserve">0022891887</t>
  </si>
  <si>
    <t xml:space="preserve">Via Laterina</t>
  </si>
  <si>
    <t xml:space="preserve">09951201092390</t>
  </si>
  <si>
    <t xml:space="preserve">0020803627</t>
  </si>
  <si>
    <t xml:space="preserve">09951201092341</t>
  </si>
  <si>
    <t xml:space="preserve">0005739912</t>
  </si>
  <si>
    <t xml:space="preserve">Via Rosmini, 6</t>
  </si>
  <si>
    <t xml:space="preserve">09951201317979</t>
  </si>
  <si>
    <t xml:space="preserve">0075076510</t>
  </si>
  <si>
    <t xml:space="preserve">Via Nizza, 138</t>
  </si>
  <si>
    <t xml:space="preserve">09951201074828</t>
  </si>
  <si>
    <t xml:space="preserve">0035142850</t>
  </si>
  <si>
    <t xml:space="preserve">Via Giolitti, 36</t>
  </si>
  <si>
    <t xml:space="preserve">09951203510795</t>
  </si>
  <si>
    <t xml:space="preserve">0020622785</t>
  </si>
  <si>
    <t xml:space="preserve">A.O.U. San Giovanni Battista - San Vito</t>
  </si>
  <si>
    <t xml:space="preserve">Strada Comunale di S.Vito, 34</t>
  </si>
  <si>
    <t xml:space="preserve">09951201139696</t>
  </si>
  <si>
    <t xml:space="preserve">0039213694</t>
  </si>
  <si>
    <t xml:space="preserve">A.O.U. San Giovanni Battista - S.G.A.S. (San Giovanni antica sede)</t>
  </si>
  <si>
    <t xml:space="preserve">Via San Massimo, 22</t>
  </si>
  <si>
    <t xml:space="preserve">09951203501810</t>
  </si>
  <si>
    <t xml:space="preserve">Via Gianfranco Zuretti, 29</t>
  </si>
  <si>
    <t xml:space="preserve">09951208530053</t>
  </si>
  <si>
    <t xml:space="preserve">0005917570</t>
  </si>
  <si>
    <t xml:space="preserve">Via Torino, 96</t>
  </si>
  <si>
    <t xml:space="preserve">Beinasco</t>
  </si>
  <si>
    <t xml:space="preserve">00881205519679</t>
  </si>
  <si>
    <t xml:space="preserve">0031504469</t>
  </si>
  <si>
    <t xml:space="preserve">Via Alba, 40</t>
  </si>
  <si>
    <t xml:space="preserve">00881207621531</t>
  </si>
  <si>
    <t xml:space="preserve">0056469290</t>
  </si>
  <si>
    <t xml:space="preserve">00881208229619</t>
  </si>
  <si>
    <t xml:space="preserve">0059000536</t>
  </si>
  <si>
    <t xml:space="preserve">Lungodora Firenze, 87</t>
  </si>
  <si>
    <t xml:space="preserve">09951207580703</t>
  </si>
  <si>
    <t xml:space="preserve">Via Sabaudia, 164</t>
  </si>
  <si>
    <t xml:space="preserve">Grugliasco</t>
  </si>
  <si>
    <t xml:space="preserve">00881208121743</t>
  </si>
  <si>
    <t xml:space="preserve">09951201099270</t>
  </si>
  <si>
    <t xml:space="preserve">C.so E.Tazzoli, 215</t>
  </si>
  <si>
    <t xml:space="preserve">09951207176115</t>
  </si>
  <si>
    <t xml:space="preserve">C.so E.Tazzoli, 223</t>
  </si>
  <si>
    <t xml:space="preserve">09951200304242</t>
  </si>
  <si>
    <t xml:space="preserve">09951200304234</t>
  </si>
  <si>
    <t xml:space="preserve">09951200304259</t>
  </si>
  <si>
    <t xml:space="preserve">Strada Nizza, 24</t>
  </si>
  <si>
    <t xml:space="preserve">La Loggia</t>
  </si>
  <si>
    <t xml:space="preserve">00881208346070</t>
  </si>
  <si>
    <t xml:space="preserve">0034080286</t>
  </si>
  <si>
    <t xml:space="preserve">00881207155496</t>
  </si>
  <si>
    <t xml:space="preserve">0000045489</t>
  </si>
  <si>
    <t xml:space="preserve">Via Jervis, 30</t>
  </si>
  <si>
    <t xml:space="preserve">Ivrea</t>
  </si>
  <si>
    <t xml:space="preserve">10950102101301</t>
  </si>
  <si>
    <t xml:space="preserve">0020619659</t>
  </si>
  <si>
    <t xml:space="preserve">AEG RETI DISTRIBUZIONE SRL </t>
  </si>
  <si>
    <t xml:space="preserve">Str.le S.Secondo, 10</t>
  </si>
  <si>
    <t xml:space="preserve">Pinerolo</t>
  </si>
  <si>
    <t xml:space="preserve">01180000013432</t>
  </si>
  <si>
    <t xml:space="preserve">0002182384</t>
  </si>
  <si>
    <t xml:space="preserve">DISTRIBUZIONE GAS NATURALE S.R.L. </t>
  </si>
  <si>
    <t xml:space="preserve">Via Regio Parco, 9</t>
  </si>
  <si>
    <t xml:space="preserve">Settimo T.se</t>
  </si>
  <si>
    <t xml:space="preserve">15911008064293</t>
  </si>
  <si>
    <t xml:space="preserve">0084094340</t>
  </si>
  <si>
    <t xml:space="preserve">Politecnico di Torino </t>
  </si>
  <si>
    <t xml:space="preserve">Via Cavalli, 22H</t>
  </si>
  <si>
    <t xml:space="preserve">09951202660427</t>
  </si>
  <si>
    <t xml:space="preserve">0024080538</t>
  </si>
  <si>
    <t xml:space="preserve">C.so Trento, 21</t>
  </si>
  <si>
    <t xml:space="preserve">09951201558549</t>
  </si>
  <si>
    <t xml:space="preserve">0059018625</t>
  </si>
  <si>
    <t xml:space="preserve">C.so Castelfidardo, 51</t>
  </si>
  <si>
    <t xml:space="preserve">09951207912278</t>
  </si>
  <si>
    <t xml:space="preserve">005411022722</t>
  </si>
  <si>
    <t xml:space="preserve">Politecnico di Torino - Laboratorio didattico</t>
  </si>
  <si>
    <t xml:space="preserve">Via Nizza, 232</t>
  </si>
  <si>
    <t xml:space="preserve">09951208437218</t>
  </si>
  <si>
    <t xml:space="preserve">0005912539</t>
  </si>
  <si>
    <t xml:space="preserve">Via Pier Carlo Boggio, s.n.</t>
  </si>
  <si>
    <t xml:space="preserve">09951208433811</t>
  </si>
  <si>
    <t xml:space="preserve">0000001292</t>
  </si>
  <si>
    <t xml:space="preserve">Cogenerazione</t>
  </si>
  <si>
    <t xml:space="preserve">Politecnico di Torino - Castello del Valentino</t>
  </si>
  <si>
    <t xml:space="preserve">Viale Mattioli, 39</t>
  </si>
  <si>
    <t xml:space="preserve">09951208360139</t>
  </si>
  <si>
    <t xml:space="preserve">0039260282</t>
  </si>
  <si>
    <t xml:space="preserve">Provincia di Torino - MAGAZZINO STRADALE</t>
  </si>
  <si>
    <t xml:space="preserve">Via Matteotti, 4/C</t>
  </si>
  <si>
    <t xml:space="preserve">S. Gillio</t>
  </si>
  <si>
    <t xml:space="preserve">02800000305176</t>
  </si>
  <si>
    <t xml:space="preserve">001137824</t>
  </si>
  <si>
    <t xml:space="preserve">ITALCOGIM ENERGIE SPA</t>
  </si>
  <si>
    <t xml:space="preserve">METANALPI VALCHISONE</t>
  </si>
  <si>
    <t xml:space="preserve">Provincia di Torino - CASA CANTONIERA</t>
  </si>
  <si>
    <t xml:space="preserve">Via Torino, 4/A</t>
  </si>
  <si>
    <t xml:space="preserve">Verolengo</t>
  </si>
  <si>
    <t xml:space="preserve">01030000739173</t>
  </si>
  <si>
    <t xml:space="preserve">0027677644</t>
  </si>
  <si>
    <t xml:space="preserve">SO.MET. ENERGIA S.R.L.</t>
  </si>
  <si>
    <t xml:space="preserve">UTIM</t>
  </si>
  <si>
    <t xml:space="preserve">01030000738394</t>
  </si>
  <si>
    <t xml:space="preserve">0028244044</t>
  </si>
  <si>
    <t xml:space="preserve">Provincia di Torino - NUOVO LICEO DES AMBROIS</t>
  </si>
  <si>
    <t xml:space="preserve">Via L. Einaudi, 5</t>
  </si>
  <si>
    <t xml:space="preserve">Oulx</t>
  </si>
  <si>
    <t xml:space="preserve"> 09490000010300</t>
  </si>
  <si>
    <t xml:space="preserve">EDISON ENERGIA SPA</t>
  </si>
  <si>
    <t xml:space="preserve">Provincia di Torino - I.I.S. DES AMBROIS</t>
  </si>
  <si>
    <t xml:space="preserve">Via L. Einaudi</t>
  </si>
  <si>
    <t xml:space="preserve">09490000004963</t>
  </si>
  <si>
    <t xml:space="preserve">Provincia di Torino - DIVISIONE CACCIA E PESCA</t>
  </si>
  <si>
    <t xml:space="preserve">Via Don Dublino</t>
  </si>
  <si>
    <t xml:space="preserve">Chivasso</t>
  </si>
  <si>
    <t xml:space="preserve">02800000095258</t>
  </si>
  <si>
    <t xml:space="preserve">ARCALGAS PROGETTI S.P.A.</t>
  </si>
  <si>
    <t xml:space="preserve">Via Montanaro, 43</t>
  </si>
  <si>
    <t xml:space="preserve">02800000095259</t>
  </si>
  <si>
    <t xml:space="preserve">Provincia di Torino - I.I.S. EUROPA UNITA - CUSTODE</t>
  </si>
  <si>
    <t xml:space="preserve">Via Marconi</t>
  </si>
  <si>
    <t xml:space="preserve">02800000095287</t>
  </si>
  <si>
    <t xml:space="preserve">Stradale San Secondo, 80</t>
  </si>
  <si>
    <t xml:space="preserve">01180000036128</t>
  </si>
  <si>
    <t xml:space="preserve">ACEA PINEROLESE ENERGIA S.R.L.</t>
  </si>
  <si>
    <t xml:space="preserve">Provincia di Torino - I.I.S. PRIMO LEVI</t>
  </si>
  <si>
    <t xml:space="preserve">C.so Unione Sovietica, 490</t>
  </si>
  <si>
    <t xml:space="preserve">09951200240370</t>
  </si>
  <si>
    <t xml:space="preserve">0058570890</t>
  </si>
  <si>
    <t xml:space="preserve">ENI  S.P.A. DIVISIONE GAS &amp; POWER</t>
  </si>
  <si>
    <t xml:space="preserve">Provincia di Torino - I.T.I.S. ENZO FERRARI</t>
  </si>
  <si>
    <t xml:space="preserve">Via Gaidano, 126</t>
  </si>
  <si>
    <t xml:space="preserve">09951200343745</t>
  </si>
  <si>
    <t xml:space="preserve">0022342316</t>
  </si>
  <si>
    <t xml:space="preserve">Provincia di Torino - IST. PROF. IND. PLANA</t>
  </si>
  <si>
    <t xml:space="preserve">Via Braccini, 72</t>
  </si>
  <si>
    <t xml:space="preserve">09951201778196</t>
  </si>
  <si>
    <t xml:space="preserve">0020348103</t>
  </si>
  <si>
    <t xml:space="preserve">Provincia di Torino - I.T.C. C. LEVI</t>
  </si>
  <si>
    <t xml:space="preserve">Via Sostegno, 41 - Via Salette, 31</t>
  </si>
  <si>
    <t xml:space="preserve">09951202264162</t>
  </si>
  <si>
    <t xml:space="preserve">0052103074</t>
  </si>
  <si>
    <t xml:space="preserve">Provincia di Torino - I.T.C. R. RUSSEL - A. MORO</t>
  </si>
  <si>
    <t xml:space="preserve">C.so Molise, 58/60</t>
  </si>
  <si>
    <t xml:space="preserve">09951202923874</t>
  </si>
  <si>
    <t xml:space="preserve">0057175398</t>
  </si>
  <si>
    <t xml:space="preserve">Provincia di Torino - I.I.S. SELLA-AALTO</t>
  </si>
  <si>
    <t xml:space="preserve">Via Valfrè, 8</t>
  </si>
  <si>
    <t xml:space="preserve">09951203224728</t>
  </si>
  <si>
    <t xml:space="preserve">0025056236</t>
  </si>
  <si>
    <t xml:space="preserve">Provincia di Torino - L.S. ALESSANDRO VOLTA</t>
  </si>
  <si>
    <t xml:space="preserve">Via Juvarra, 14</t>
  </si>
  <si>
    <t xml:space="preserve"> 09951203230352</t>
  </si>
  <si>
    <t xml:space="preserve">0031285718</t>
  </si>
  <si>
    <t xml:space="preserve">Provincia di Torino - ALLOGGIO CUSTODE </t>
  </si>
  <si>
    <t xml:space="preserve">Via Bogino, 12</t>
  </si>
  <si>
    <t xml:space="preserve"> 09951203373822</t>
  </si>
  <si>
    <t xml:space="preserve">006475040</t>
  </si>
  <si>
    <t xml:space="preserve">Via Maria Vittoria, 14</t>
  </si>
  <si>
    <t xml:space="preserve">09951203519242</t>
  </si>
  <si>
    <t xml:space="preserve">0058619647</t>
  </si>
  <si>
    <t xml:space="preserve">Provincia di Torino - L.S. P. GOBETTI</t>
  </si>
  <si>
    <t xml:space="preserve">Via Maria Vittoria, 39bis</t>
  </si>
  <si>
    <t xml:space="preserve">09951203536246</t>
  </si>
  <si>
    <t xml:space="preserve">0021032225</t>
  </si>
  <si>
    <t xml:space="preserve">Provincia di Torino - I.T.I.S.  "A. AVOGADRO"</t>
  </si>
  <si>
    <t xml:space="preserve">C.so San Maurizio, 8</t>
  </si>
  <si>
    <t xml:space="preserve">09951203559545</t>
  </si>
  <si>
    <t xml:space="preserve">0002969765</t>
  </si>
  <si>
    <t xml:space="preserve">Provincia di Torino - L.S. G. SEGRE`</t>
  </si>
  <si>
    <t xml:space="preserve">C.so Picco, 14</t>
  </si>
  <si>
    <t xml:space="preserve">09951203693245</t>
  </si>
  <si>
    <t xml:space="preserve">0058663278</t>
  </si>
  <si>
    <t xml:space="preserve">Provincia di Torino - STABILE</t>
  </si>
  <si>
    <t xml:space="preserve">C.so Brescia, 10</t>
  </si>
  <si>
    <t xml:space="preserve">09951204046914</t>
  </si>
  <si>
    <t xml:space="preserve">0034036088</t>
  </si>
  <si>
    <t xml:space="preserve">Provincia di Torino - CENTRO PER L'IMPIEGO</t>
  </si>
  <si>
    <t xml:space="preserve">Via Bologna, 153</t>
  </si>
  <si>
    <t xml:space="preserve">09951204102964</t>
  </si>
  <si>
    <t xml:space="preserve">0022047776</t>
  </si>
  <si>
    <t xml:space="preserve">Provincia di Torino - I.I.S.  BODONI - PARAVIA</t>
  </si>
  <si>
    <t xml:space="preserve">Via Ponchielli, 56</t>
  </si>
  <si>
    <t xml:space="preserve">09951204105116</t>
  </si>
  <si>
    <t xml:space="preserve">0022654782</t>
  </si>
  <si>
    <t xml:space="preserve">Provincia di Torino - I.T.I.S. PININFARINA</t>
  </si>
  <si>
    <t xml:space="preserve">Via Ponchielli, 16</t>
  </si>
  <si>
    <t xml:space="preserve">00881205148396</t>
  </si>
  <si>
    <t xml:space="preserve">0026912294</t>
  </si>
  <si>
    <t xml:space="preserve">Provincia di Torino - I.I.S. MAJORANA</t>
  </si>
  <si>
    <t xml:space="preserve">Strada Torino, 32</t>
  </si>
  <si>
    <t xml:space="preserve">00881205256819</t>
  </si>
  <si>
    <t xml:space="preserve">0021904000</t>
  </si>
  <si>
    <t xml:space="preserve">Provincia di Torino - CENTRO MANUTENTORIO</t>
  </si>
  <si>
    <t xml:space="preserve">Via Cavour, 30</t>
  </si>
  <si>
    <t xml:space="preserve">00881205284431</t>
  </si>
  <si>
    <t xml:space="preserve">0020803721</t>
  </si>
  <si>
    <t xml:space="preserve">Provincia di Torino - I.I.S. E. MAJORANA</t>
  </si>
  <si>
    <t xml:space="preserve">Via Ada Negri, 14</t>
  </si>
  <si>
    <t xml:space="preserve">00881205299033</t>
  </si>
  <si>
    <t xml:space="preserve">0031513499</t>
  </si>
  <si>
    <t xml:space="preserve">Strada Lanzo, 313</t>
  </si>
  <si>
    <t xml:space="preserve">Venaria</t>
  </si>
  <si>
    <t xml:space="preserve">00881205859182</t>
  </si>
  <si>
    <t xml:space="preserve">0086029255</t>
  </si>
  <si>
    <t xml:space="preserve">Provincia di Torino - I.T.I.S.  E. MAJORANA</t>
  </si>
  <si>
    <t xml:space="preserve">Via Baracca, 80</t>
  </si>
  <si>
    <t xml:space="preserve">00881206025536</t>
  </si>
  <si>
    <t xml:space="preserve">0056475868</t>
  </si>
  <si>
    <t xml:space="preserve">Provincia di Torino - COMPLESSO SCOLASTICO BARROCCHIO</t>
  </si>
  <si>
    <t xml:space="preserve">Via Crea, 30</t>
  </si>
  <si>
    <t xml:space="preserve">00881206069898</t>
  </si>
  <si>
    <t xml:space="preserve">0058514566</t>
  </si>
  <si>
    <t xml:space="preserve">C.so Allamano, 120</t>
  </si>
  <si>
    <t xml:space="preserve">00881206069948</t>
  </si>
  <si>
    <t xml:space="preserve">0058514571</t>
  </si>
  <si>
    <t xml:space="preserve">Provincia di Torino - L.S. G. GALILEI</t>
  </si>
  <si>
    <t xml:space="preserve">Via Don Bosco, 9</t>
  </si>
  <si>
    <t xml:space="preserve">Ciriè</t>
  </si>
  <si>
    <t xml:space="preserve">00881206861401</t>
  </si>
  <si>
    <t xml:space="preserve">0031274107 </t>
  </si>
  <si>
    <t xml:space="preserve">Provincia di Torino - MAGAZZINO ARREDI</t>
  </si>
  <si>
    <t xml:space="preserve">Via dei Paschi, 20</t>
  </si>
  <si>
    <t xml:space="preserve">Leinì</t>
  </si>
  <si>
    <t xml:space="preserve">00881206934059</t>
  </si>
  <si>
    <t xml:space="preserve">0031012448</t>
  </si>
  <si>
    <t xml:space="preserve">Via Cafasse, 12</t>
  </si>
  <si>
    <t xml:space="preserve">Lanzo</t>
  </si>
  <si>
    <t xml:space="preserve">00881206948042</t>
  </si>
  <si>
    <t xml:space="preserve">0056443327</t>
  </si>
  <si>
    <t xml:space="preserve">00881206948059</t>
  </si>
  <si>
    <t xml:space="preserve">0056470061</t>
  </si>
  <si>
    <t xml:space="preserve">Provincia di Torino - SUCCURSALE I.T.I.S. GRASSI</t>
  </si>
  <si>
    <t xml:space="preserve">Via Prever, 46</t>
  </si>
  <si>
    <t xml:space="preserve">00881207109518</t>
  </si>
  <si>
    <t xml:space="preserve">0003845482</t>
  </si>
  <si>
    <t xml:space="preserve">Provincia di Torino - MAGAZZINO</t>
  </si>
  <si>
    <t xml:space="preserve">Via Caudana, 154</t>
  </si>
  <si>
    <t xml:space="preserve">Castiglione</t>
  </si>
  <si>
    <t xml:space="preserve">00881207469610</t>
  </si>
  <si>
    <t xml:space="preserve">0056349461</t>
  </si>
  <si>
    <t xml:space="preserve">Via Corio, 1</t>
  </si>
  <si>
    <t xml:space="preserve">Grosso</t>
  </si>
  <si>
    <t xml:space="preserve">00881207619832</t>
  </si>
  <si>
    <t xml:space="preserve">0025438791</t>
  </si>
  <si>
    <t xml:space="preserve">Via Artigiani, 26</t>
  </si>
  <si>
    <t xml:space="preserve">Balangero</t>
  </si>
  <si>
    <t xml:space="preserve">00881207680230</t>
  </si>
  <si>
    <t xml:space="preserve">0026105636 </t>
  </si>
  <si>
    <t xml:space="preserve">Provincia di Torino - CIRCONDARIO</t>
  </si>
  <si>
    <t xml:space="preserve">Via Umberto I, 7</t>
  </si>
  <si>
    <t xml:space="preserve">00881207998681</t>
  </si>
  <si>
    <t xml:space="preserve">0026144747 </t>
  </si>
  <si>
    <t xml:space="preserve">Provincia di Torino - STABILE </t>
  </si>
  <si>
    <t xml:space="preserve">Via Brione, 38</t>
  </si>
  <si>
    <t xml:space="preserve">09951208136862</t>
  </si>
  <si>
    <t xml:space="preserve">005177454</t>
  </si>
  <si>
    <t xml:space="preserve">Provincia di Torino - I.I.S. ALBERT</t>
  </si>
  <si>
    <t xml:space="preserve">Via Vittime Lager Nazisti</t>
  </si>
  <si>
    <t xml:space="preserve">00881208384519</t>
  </si>
  <si>
    <t xml:space="preserve">Provincia di Torino - I.I.S. FILIPPO JUVARRA</t>
  </si>
  <si>
    <t xml:space="preserve">Via B. Buozzi, 16</t>
  </si>
  <si>
    <t xml:space="preserve">00881208437010</t>
  </si>
  <si>
    <t xml:space="preserve">Via Martiri della Libertà, 6</t>
  </si>
  <si>
    <t xml:space="preserve">Susa</t>
  </si>
  <si>
    <t xml:space="preserve">00881208544435</t>
  </si>
  <si>
    <t xml:space="preserve">00881208544443</t>
  </si>
  <si>
    <t xml:space="preserve">Provincia di Torino - PALESTRE IST. BAROCCHIO</t>
  </si>
  <si>
    <t xml:space="preserve">Strada Barocchio, 1</t>
  </si>
  <si>
    <t xml:space="preserve">00881208627875</t>
  </si>
  <si>
    <t xml:space="preserve">Provincia di Torino - EX-MULINO</t>
  </si>
  <si>
    <t xml:space="preserve">Via Motta Sanctus e Rubiene</t>
  </si>
  <si>
    <t xml:space="preserve">Fraz. Riva di Pinerolo</t>
  </si>
  <si>
    <t xml:space="preserve">01180000036829</t>
  </si>
  <si>
    <t xml:space="preserve">Provincia di Torino - I.I.S. MARIE CURIE - SEDE STACCATA</t>
  </si>
  <si>
    <t xml:space="preserve">Via Torino, 7</t>
  </si>
  <si>
    <t xml:space="preserve">Collegno</t>
  </si>
  <si>
    <t xml:space="preserve">00885100379196</t>
  </si>
  <si>
    <t xml:space="preserve">Provincia di Torino - INFO POINT</t>
  </si>
  <si>
    <t xml:space="preserve">Via Carlo Alberto, 14</t>
  </si>
  <si>
    <t xml:space="preserve">09951203365026</t>
  </si>
  <si>
    <t xml:space="preserve">Provincia di Torino - SUCCURSALE I.I.S. MAJORANA</t>
  </si>
  <si>
    <t xml:space="preserve">Via Torino, 32</t>
  </si>
  <si>
    <t xml:space="preserve">00880000164856</t>
  </si>
  <si>
    <t xml:space="preserve">Provincia di Torino - EX MUSEO FERROVIARIO</t>
  </si>
  <si>
    <t xml:space="preserve">Strada Susa, 2</t>
  </si>
  <si>
    <t xml:space="preserve">Bussoleno</t>
  </si>
  <si>
    <t xml:space="preserve">00880000184359</t>
  </si>
  <si>
    <t xml:space="preserve">Viale Marconi, 91</t>
  </si>
  <si>
    <t xml:space="preserve">Bruino</t>
  </si>
  <si>
    <t xml:space="preserve">00881207452860</t>
  </si>
  <si>
    <t xml:space="preserve">00880000202167</t>
  </si>
  <si>
    <t xml:space="preserve">Provincia di Torino - I.T.I. GIULIO NATTA</t>
  </si>
  <si>
    <t xml:space="preserve">C.so Primo Levi s.n. / Via XX Settembre, 14A </t>
  </si>
  <si>
    <t xml:space="preserve">Rivoli</t>
  </si>
  <si>
    <t xml:space="preserve">00880000109395</t>
  </si>
  <si>
    <t xml:space="preserve">Provincia di Torino - I.I.S. BODONI - PARAVIA</t>
  </si>
  <si>
    <t xml:space="preserve">09951208667252</t>
  </si>
  <si>
    <t xml:space="preserve">Via Antica di Pinerolo, s.n.</t>
  </si>
  <si>
    <t xml:space="preserve">Cavour</t>
  </si>
  <si>
    <t xml:space="preserve">00880000029687</t>
  </si>
  <si>
    <t xml:space="preserve">00880000059382</t>
  </si>
  <si>
    <t xml:space="preserve">00881207609288</t>
  </si>
  <si>
    <t xml:space="preserve">Via F.lli Berra, 23/C</t>
  </si>
  <si>
    <t xml:space="preserve">Ozegna</t>
  </si>
  <si>
    <t xml:space="preserve">00880000509625</t>
  </si>
  <si>
    <t xml:space="preserve">Provincia di Torino - AUTOFFICINA MEZZI MECCANICI</t>
  </si>
  <si>
    <t xml:space="preserve">Strada Campagnola, 70</t>
  </si>
  <si>
    <t xml:space="preserve">00881207758481</t>
  </si>
  <si>
    <t xml:space="preserve">Strada Rivalta, 14</t>
  </si>
  <si>
    <t xml:space="preserve">Orbassano</t>
  </si>
  <si>
    <t xml:space="preserve">00881207296192</t>
  </si>
  <si>
    <t xml:space="preserve">Via Alpi Cozie</t>
  </si>
  <si>
    <t xml:space="preserve">15910000040273</t>
  </si>
  <si>
    <t xml:space="preserve">Strada Torino, 12</t>
  </si>
  <si>
    <t xml:space="preserve">Pino Torinese</t>
  </si>
  <si>
    <t xml:space="preserve">00881400259477</t>
  </si>
  <si>
    <t xml:space="preserve">Provincia di Torino - IST. PROF.LE AGRARIO C.  UBERTINI</t>
  </si>
  <si>
    <t xml:space="preserve">P.zza Mazzini, 2</t>
  </si>
  <si>
    <t xml:space="preserve">Caluso</t>
  </si>
  <si>
    <t xml:space="preserve">00881400586820</t>
  </si>
  <si>
    <t xml:space="preserve">Provincia di Torino - I.I.S. PIERO MARTINETTI</t>
  </si>
  <si>
    <t xml:space="preserve">Via Montello, 29</t>
  </si>
  <si>
    <t xml:space="preserve">00881400586895</t>
  </si>
  <si>
    <t xml:space="preserve">C.so Indipendenza, 83</t>
  </si>
  <si>
    <t xml:space="preserve">Rivarolo</t>
  </si>
  <si>
    <t xml:space="preserve">00881400619647</t>
  </si>
  <si>
    <t xml:space="preserve">Provincia di Torino - I.I.S. FELICE FACCIO</t>
  </si>
  <si>
    <t xml:space="preserve">Via Pullino, 24</t>
  </si>
  <si>
    <t xml:space="preserve">Castellamonte</t>
  </si>
  <si>
    <t xml:space="preserve">00881400791602</t>
  </si>
  <si>
    <t xml:space="preserve">Provincia di Torino - MAGAZZINO STRADALE E CASA CANTONIERA</t>
  </si>
  <si>
    <t xml:space="preserve">Via XXV Aprile</t>
  </si>
  <si>
    <t xml:space="preserve">Busano</t>
  </si>
  <si>
    <t xml:space="preserve">00881400914758</t>
  </si>
  <si>
    <t xml:space="preserve">Via I Maggio, 136</t>
  </si>
  <si>
    <t xml:space="preserve">Luserna S. Giovanni</t>
  </si>
  <si>
    <t xml:space="preserve">00881404112771</t>
  </si>
  <si>
    <t xml:space="preserve">Via Pancalieri, 25</t>
  </si>
  <si>
    <t xml:space="preserve">Vigone</t>
  </si>
  <si>
    <t xml:space="preserve">00881404129726</t>
  </si>
  <si>
    <t xml:space="preserve">Via Torino, 26</t>
  </si>
  <si>
    <t xml:space="preserve">00881404133520</t>
  </si>
  <si>
    <t xml:space="preserve">Provincia di Torino - CUSTODE I.I.S. VITTONE</t>
  </si>
  <si>
    <t xml:space="preserve">Via Montessori, 2</t>
  </si>
  <si>
    <t xml:space="preserve">00881405079248</t>
  </si>
  <si>
    <t xml:space="preserve">Via Roma, 40</t>
  </si>
  <si>
    <t xml:space="preserve">Pont Canavese</t>
  </si>
  <si>
    <t xml:space="preserve">00881405223320</t>
  </si>
  <si>
    <t xml:space="preserve">Provincia di Torino - CASA CANTONIERA </t>
  </si>
  <si>
    <t xml:space="preserve">Via Borello, 95</t>
  </si>
  <si>
    <t xml:space="preserve">Front</t>
  </si>
  <si>
    <t xml:space="preserve">00881405566925</t>
  </si>
  <si>
    <t xml:space="preserve">00881405597349</t>
  </si>
  <si>
    <t xml:space="preserve">Strada Padana Inferiore, 37</t>
  </si>
  <si>
    <t xml:space="preserve">00881405855881</t>
  </si>
  <si>
    <t xml:space="preserve">Strada dei Colleri, 5</t>
  </si>
  <si>
    <t xml:space="preserve">Bosconero</t>
  </si>
  <si>
    <t xml:space="preserve">00881407034527</t>
  </si>
  <si>
    <t xml:space="preserve">Via Torino, 3</t>
  </si>
  <si>
    <t xml:space="preserve">Santena</t>
  </si>
  <si>
    <t xml:space="preserve">00885100279552</t>
  </si>
  <si>
    <t xml:space="preserve">Borgofranco d'Ivrea</t>
  </si>
  <si>
    <t xml:space="preserve">10951902036001</t>
  </si>
  <si>
    <t xml:space="preserve">AZIENDA ENERGIA E  GAS</t>
  </si>
  <si>
    <t xml:space="preserve">Via XXIV Maggio, 34</t>
  </si>
  <si>
    <t xml:space="preserve">Cavagnolo</t>
  </si>
  <si>
    <t xml:space="preserve">00950026542001</t>
  </si>
  <si>
    <t xml:space="preserve">METANPROGETTI SERVICE S.R.L.</t>
  </si>
  <si>
    <t xml:space="preserve">METANPROGETTI S.R.L.</t>
  </si>
  <si>
    <t xml:space="preserve">00950026541001</t>
  </si>
  <si>
    <t xml:space="preserve">Strada Preie, 47</t>
  </si>
  <si>
    <t xml:space="preserve">Torre Canavese</t>
  </si>
  <si>
    <t xml:space="preserve">10952902020801</t>
  </si>
  <si>
    <t xml:space="preserve">Provincia di Torino - I.I.S. M. BUNIVA</t>
  </si>
  <si>
    <t xml:space="preserve">Via dei Rochis, 25</t>
  </si>
  <si>
    <t xml:space="preserve">01180000007817</t>
  </si>
  <si>
    <t xml:space="preserve">Provincia di Torino - L.S. CURIE</t>
  </si>
  <si>
    <t xml:space="preserve">Via dei Rochis, 12</t>
  </si>
  <si>
    <t xml:space="preserve">01180000007803</t>
  </si>
  <si>
    <t xml:space="preserve">Provincia di Torino - ISTITUTO ALBERGHIERO (CUSTODE)</t>
  </si>
  <si>
    <t xml:space="preserve">Via dei Rochis, s.n.</t>
  </si>
  <si>
    <t xml:space="preserve">01180000007801</t>
  </si>
  <si>
    <t xml:space="preserve">Provincia di Torino - I.I.S. NORBERTO BOBBIO</t>
  </si>
  <si>
    <t xml:space="preserve">Via Valdocco, 23</t>
  </si>
  <si>
    <t xml:space="preserve">Carignano</t>
  </si>
  <si>
    <t xml:space="preserve">01500130055757</t>
  </si>
  <si>
    <t xml:space="preserve">SIME - COMM.   S.RL.  SERVIZI ENERGIA</t>
  </si>
  <si>
    <t xml:space="preserve">S.I.ME. S.P.A.</t>
  </si>
  <si>
    <t xml:space="preserve">Via Val Pellice, 31</t>
  </si>
  <si>
    <t xml:space="preserve">S.Secondo di Pinerolo</t>
  </si>
  <si>
    <t xml:space="preserve">01180000025943</t>
  </si>
  <si>
    <t xml:space="preserve">Via Balmas, 4</t>
  </si>
  <si>
    <t xml:space="preserve">Pomaretto</t>
  </si>
  <si>
    <t xml:space="preserve">01180000032613</t>
  </si>
  <si>
    <t xml:space="preserve">Provincia di Torino - I.I.S. VIII MARZO</t>
  </si>
  <si>
    <t xml:space="preserve">Via Leinì</t>
  </si>
  <si>
    <t xml:space="preserve">15911001980751</t>
  </si>
  <si>
    <t xml:space="preserve">Via Leinì, 54</t>
  </si>
  <si>
    <t xml:space="preserve">15911001980760</t>
  </si>
  <si>
    <t xml:space="preserve">C.so Vercelli, 141</t>
  </si>
  <si>
    <t xml:space="preserve">10950102089701</t>
  </si>
  <si>
    <t xml:space="preserve">Provincia di Torino - NUOVO L.S. GRAMSCI</t>
  </si>
  <si>
    <t xml:space="preserve">Via Area ex Montefibre</t>
  </si>
  <si>
    <t xml:space="preserve">10950102099201</t>
  </si>
  <si>
    <t xml:space="preserve">Provincia di Torino - L.C. BOTTA</t>
  </si>
  <si>
    <t xml:space="preserve">C.so Re Umberto, 37</t>
  </si>
  <si>
    <t xml:space="preserve">10950100536501</t>
  </si>
  <si>
    <t xml:space="preserve">Provincia di Torino - I.I.S. M. OLIVETTI</t>
  </si>
  <si>
    <t xml:space="preserve">Via Dora Baltea, 1</t>
  </si>
  <si>
    <t xml:space="preserve">10950100576201</t>
  </si>
  <si>
    <t xml:space="preserve">Provincia di Torino - L.S. A. GRAMSCI </t>
  </si>
  <si>
    <t xml:space="preserve">Via Dora Baltea</t>
  </si>
  <si>
    <t xml:space="preserve">10950102145901</t>
  </si>
  <si>
    <t xml:space="preserve">Provincia di Torino - I.T.C. G. GALILEI</t>
  </si>
  <si>
    <t xml:space="preserve">VIA G. B. NICOL N. 35</t>
  </si>
  <si>
    <t xml:space="preserve">Avigliana</t>
  </si>
  <si>
    <t xml:space="preserve">00881400468128</t>
  </si>
  <si>
    <t xml:space="preserve">Provincia di Torino - SEDE STACCATA L.C. N. ROSA DI SUSA</t>
  </si>
  <si>
    <t xml:space="preserve">P.ZZA  CAVALIERI DI VITTORIO VENETO, 5</t>
  </si>
  <si>
    <t xml:space="preserve">00881207886522</t>
  </si>
  <si>
    <t xml:space="preserve">Provincia di Torino - L.S. MARTINETTI</t>
  </si>
  <si>
    <t xml:space="preserve">VIA MONTELLO, 31</t>
  </si>
  <si>
    <t xml:space="preserve">00881400586861</t>
  </si>
  <si>
    <t xml:space="preserve">Provincia di Torino - ISTITUTO ALBERGHIERO </t>
  </si>
  <si>
    <t xml:space="preserve">VIA TAPPI N. 42</t>
  </si>
  <si>
    <t xml:space="preserve">01500130016202</t>
  </si>
  <si>
    <t xml:space="preserve">SIME - COMM.   S.RL. SERVIZI ENERGIA</t>
  </si>
  <si>
    <t xml:space="preserve">VIA VALDOCCO 23</t>
  </si>
  <si>
    <t xml:space="preserve">01500130017957</t>
  </si>
  <si>
    <t xml:space="preserve">Provincia di Torino - I.I.S. BALDESSANO ROCCATI</t>
  </si>
  <si>
    <t xml:space="preserve">V.LE GARIBALDI, 11</t>
  </si>
  <si>
    <t xml:space="preserve">00880000075547</t>
  </si>
  <si>
    <t xml:space="preserve">VIA VIGONE 2/C</t>
  </si>
  <si>
    <t xml:space="preserve">00881404122853</t>
  </si>
  <si>
    <t xml:space="preserve">Provincia di Torino - L.S. MONTI / I.I.S. VITTONE</t>
  </si>
  <si>
    <t xml:space="preserve">VIA MONTESSORI, 2</t>
  </si>
  <si>
    <t xml:space="preserve">00880000099101</t>
  </si>
  <si>
    <t xml:space="preserve">VIA MONTESSORI 2</t>
  </si>
  <si>
    <t xml:space="preserve">00880000230740</t>
  </si>
  <si>
    <t xml:space="preserve">Provincia di Torino - L.C. NEWTON</t>
  </si>
  <si>
    <t xml:space="preserve">VIA PALEOLOGI, 22/A</t>
  </si>
  <si>
    <t xml:space="preserve">02800000095199</t>
  </si>
  <si>
    <t xml:space="preserve">Provincia di Torino - I.T.C. E. FERMI</t>
  </si>
  <si>
    <t xml:space="preserve">VIA DON BOSCO N. 17</t>
  </si>
  <si>
    <t xml:space="preserve">00881206861385</t>
  </si>
  <si>
    <t xml:space="preserve">VIA S. GIOVANNI BOSCO N. 9</t>
  </si>
  <si>
    <t xml:space="preserve">00881206861419</t>
  </si>
  <si>
    <t xml:space="preserve">Provincia di Torino - SUCC. I.T.I.S. GRASSI</t>
  </si>
  <si>
    <t xml:space="preserve">VIA PREVER 46</t>
  </si>
  <si>
    <t xml:space="preserve">00881207109509</t>
  </si>
  <si>
    <t xml:space="preserve">Provincia di Torino - I.T.C. PASCAL</t>
  </si>
  <si>
    <t xml:space="preserve">VIA CARDUCCI 4</t>
  </si>
  <si>
    <t xml:space="preserve">Giaveno</t>
  </si>
  <si>
    <t xml:space="preserve">00881207210989</t>
  </si>
  <si>
    <t xml:space="preserve">VIA BARACCA N. 82</t>
  </si>
  <si>
    <t xml:space="preserve">00881206025544</t>
  </si>
  <si>
    <t xml:space="preserve">Provincia di Torino - I.I.S. VITTORINI</t>
  </si>
  <si>
    <t xml:space="preserve">VIA CREA, 30</t>
  </si>
  <si>
    <t xml:space="preserve">00881206069922</t>
  </si>
  <si>
    <t xml:space="preserve">VIA AREA EX MONTEFIBRE</t>
  </si>
  <si>
    <t xml:space="preserve">10950102099202</t>
  </si>
  <si>
    <t xml:space="preserve">VIA ADA NEGRI N. 14</t>
  </si>
  <si>
    <t xml:space="preserve">00881205299041</t>
  </si>
  <si>
    <t xml:space="preserve">Provincia di Torino - I.I.S. ROTTERDAM e I.T.I.S. MAXWELL</t>
  </si>
  <si>
    <t xml:space="preserve">VIA XXV APRILE N. 139</t>
  </si>
  <si>
    <t xml:space="preserve">00881205083387</t>
  </si>
  <si>
    <t xml:space="preserve">Provincia di Torino - I.T.I.S. MAXWELL</t>
  </si>
  <si>
    <t xml:space="preserve">VIA XXV APRILE 139</t>
  </si>
  <si>
    <t xml:space="preserve">00881205083460</t>
  </si>
  <si>
    <t xml:space="preserve">0056170967</t>
  </si>
  <si>
    <t xml:space="preserve">Provincia di Torino - I.I.S. E. AMALDI</t>
  </si>
  <si>
    <t xml:space="preserve">VIA DEI FRASCHEI 23</t>
  </si>
  <si>
    <t xml:space="preserve">00881207178809</t>
  </si>
  <si>
    <t xml:space="preserve">0024679721</t>
  </si>
  <si>
    <t xml:space="preserve">Provincia di Torino - I.T.A.S "DALMASSO"</t>
  </si>
  <si>
    <t xml:space="preserve">VIA CLAVIERE N. 10</t>
  </si>
  <si>
    <t xml:space="preserve">Pianezza</t>
  </si>
  <si>
    <t xml:space="preserve">00881206172304</t>
  </si>
  <si>
    <t xml:space="preserve">0025431679</t>
  </si>
  <si>
    <t xml:space="preserve">Provincia di Torino - L.C. PORPORATO</t>
  </si>
  <si>
    <t xml:space="preserve">VIA BRIGNONE, 2</t>
  </si>
  <si>
    <t xml:space="preserve">01180000034603</t>
  </si>
  <si>
    <t xml:space="preserve">006418875</t>
  </si>
  <si>
    <t xml:space="preserve">Provincia di Torino - I.I.S. BUNIVA</t>
  </si>
  <si>
    <t xml:space="preserve">VIA ROCHIS, 25</t>
  </si>
  <si>
    <t xml:space="preserve">01180000007818</t>
  </si>
  <si>
    <t xml:space="preserve">005353397</t>
  </si>
  <si>
    <t xml:space="preserve">VIA ROCHIS, 12</t>
  </si>
  <si>
    <t xml:space="preserve">01180000007802</t>
  </si>
  <si>
    <t xml:space="preserve">002157662</t>
  </si>
  <si>
    <t xml:space="preserve">Provincia di Torino - I.I.S. A. MORO</t>
  </si>
  <si>
    <t xml:space="preserve">V.LE LOSEGO</t>
  </si>
  <si>
    <t xml:space="preserve">00881400631782</t>
  </si>
  <si>
    <t xml:space="preserve">0032088766</t>
  </si>
  <si>
    <t xml:space="preserve">Provincia di Torino - I.S.S. ETTORE MAJORANA</t>
  </si>
  <si>
    <t xml:space="preserve">VIA PIETRO FRATTINI N. 15</t>
  </si>
  <si>
    <t xml:space="preserve">09951200289047</t>
  </si>
  <si>
    <t xml:space="preserve">0006303781</t>
  </si>
  <si>
    <t xml:space="preserve">Provincia di Torino - I.I.S. ETTORE MAJORANA</t>
  </si>
  <si>
    <t xml:space="preserve">C.SO TAZZOLI N. 209</t>
  </si>
  <si>
    <t xml:space="preserve">09951200304184</t>
  </si>
  <si>
    <t xml:space="preserve">0031697128</t>
  </si>
  <si>
    <t xml:space="preserve">Provincia di Torino - IST. PROF. ALBERGHIERO COLOMBATTO</t>
  </si>
  <si>
    <t xml:space="preserve">VIA GORIZIA, 7</t>
  </si>
  <si>
    <t xml:space="preserve">09951200535902</t>
  </si>
  <si>
    <t xml:space="preserve">0022944494</t>
  </si>
  <si>
    <t xml:space="preserve">Provincia di Torino - L.S. N. COPERNICO</t>
  </si>
  <si>
    <t xml:space="preserve">C.SO CAIO PLINIO N. 2</t>
  </si>
  <si>
    <t xml:space="preserve">09951200914537</t>
  </si>
  <si>
    <t xml:space="preserve">0020982411</t>
  </si>
  <si>
    <t xml:space="preserve">Provincia di Torino - MENSA</t>
  </si>
  <si>
    <t xml:space="preserve">C.SO LANZA N. 75</t>
  </si>
  <si>
    <t xml:space="preserve">09951201162854</t>
  </si>
  <si>
    <t xml:space="preserve">0056032948 </t>
  </si>
  <si>
    <t xml:space="preserve">C.SO G. LANZA N. 75</t>
  </si>
  <si>
    <t xml:space="preserve">09951201162862</t>
  </si>
  <si>
    <t xml:space="preserve">0025245894</t>
  </si>
  <si>
    <t xml:space="preserve">Provincia di Torino - L.C. VITTORIO ALFIERI</t>
  </si>
  <si>
    <t xml:space="preserve">C.SO DANTE, 80</t>
  </si>
  <si>
    <t xml:space="preserve">09951201281043</t>
  </si>
  <si>
    <t xml:space="preserve">0058787600</t>
  </si>
  <si>
    <t xml:space="preserve">Provincia di Torino - COMUNITA' ALLOGGIO</t>
  </si>
  <si>
    <t xml:space="preserve">VIA PEANO, 3</t>
  </si>
  <si>
    <t xml:space="preserve">09951201617477</t>
  </si>
  <si>
    <t xml:space="preserve">0026570833 </t>
  </si>
  <si>
    <t xml:space="preserve">Provincia di Torino - I.T.C. G. SOMMEILLER</t>
  </si>
  <si>
    <t xml:space="preserve">C.SO DUCA DEGLI ABRUZZI, 20</t>
  </si>
  <si>
    <t xml:space="preserve">09951201619507</t>
  </si>
  <si>
    <t xml:space="preserve">0032097434</t>
  </si>
  <si>
    <t xml:space="preserve">Provincia di Torino - L.S. G. FERRARIS</t>
  </si>
  <si>
    <t xml:space="preserve">C.SO MONTEVECCHIO, 67</t>
  </si>
  <si>
    <t xml:space="preserve">09951201620570</t>
  </si>
  <si>
    <t xml:space="preserve">0026678007 </t>
  </si>
  <si>
    <t xml:space="preserve">Provincia di Torino - I.T.S. SANTORRE SANTAROSA</t>
  </si>
  <si>
    <t xml:space="preserve">C.SO PESCHIERA, 230</t>
  </si>
  <si>
    <t xml:space="preserve">09951201962790</t>
  </si>
  <si>
    <t xml:space="preserve">0035342849 </t>
  </si>
  <si>
    <t xml:space="preserve">Provincia di Torino - I.T.C. CARLO LEVI</t>
  </si>
  <si>
    <t xml:space="preserve">VIA MADONNA DELLE SALETTE, 29</t>
  </si>
  <si>
    <t xml:space="preserve">09951202264204</t>
  </si>
  <si>
    <t xml:space="preserve">0026514313</t>
  </si>
  <si>
    <t xml:space="preserve">Provincia di Torino - L.C. CAMILLO CAVOUR</t>
  </si>
  <si>
    <t xml:space="preserve">C.SO TASSONI, 15</t>
  </si>
  <si>
    <t xml:space="preserve">09951202568307</t>
  </si>
  <si>
    <t xml:space="preserve">0023768220</t>
  </si>
  <si>
    <t xml:space="preserve">VIA MONTECUCCOLI, 12</t>
  </si>
  <si>
    <t xml:space="preserve">09951203224801</t>
  </si>
  <si>
    <t xml:space="preserve">0031051442 </t>
  </si>
  <si>
    <t xml:space="preserve">Provincia di Torino - L.C. MASSIMO D'AZEGLIO</t>
  </si>
  <si>
    <t xml:space="preserve">VIA PARINI, 8</t>
  </si>
  <si>
    <t xml:space="preserve">09951203338437</t>
  </si>
  <si>
    <t xml:space="preserve">0058598516</t>
  </si>
  <si>
    <t xml:space="preserve">V. M. VITTORIA, 39 BIS</t>
  </si>
  <si>
    <t xml:space="preserve">09951203536238</t>
  </si>
  <si>
    <t xml:space="preserve">0020798696</t>
  </si>
  <si>
    <t xml:space="preserve">Provincia di Torino - L.C. VINCENZO GIOBERTI</t>
  </si>
  <si>
    <t xml:space="preserve">VIA S. OTTAVIO, 9</t>
  </si>
  <si>
    <t xml:space="preserve">09951203548993</t>
  </si>
  <si>
    <t xml:space="preserve">0058698755</t>
  </si>
  <si>
    <t xml:space="preserve">Provincia di Torino - IST. PROF. GOBETTI MARCHESINI</t>
  </si>
  <si>
    <t xml:space="preserve">VIA FIGLIE DEI MILITARI, 27</t>
  </si>
  <si>
    <t xml:space="preserve">09951203665201</t>
  </si>
  <si>
    <t xml:space="preserve">0051687795</t>
  </si>
  <si>
    <t xml:space="preserve">09951203665219</t>
  </si>
  <si>
    <t xml:space="preserve">0031092805</t>
  </si>
  <si>
    <t xml:space="preserve">09951203665227</t>
  </si>
  <si>
    <t xml:space="preserve">0031092111</t>
  </si>
  <si>
    <t xml:space="preserve">Provincia di Torino - L.S. G. SEGRE'</t>
  </si>
  <si>
    <t xml:space="preserve">C.SO ALBERTO PICCO, 14</t>
  </si>
  <si>
    <t xml:space="preserve">09951203693211</t>
  </si>
  <si>
    <t xml:space="preserve">0058663283</t>
  </si>
  <si>
    <t xml:space="preserve">VIA  LA SALLE, 14 EX VIA RIVAROLO</t>
  </si>
  <si>
    <t xml:space="preserve">0052625062</t>
  </si>
  <si>
    <t xml:space="preserve">Provincia di Torino - I.T.C. GUARINI</t>
  </si>
  <si>
    <t xml:space="preserve">VIA SALERNO, 60 ANG. VIA PESARO</t>
  </si>
  <si>
    <t xml:space="preserve">09951203935372</t>
  </si>
  <si>
    <t xml:space="preserve">0058689437</t>
  </si>
  <si>
    <t xml:space="preserve">Provincia di Torino - I.I.S. J.B. BECCARI</t>
  </si>
  <si>
    <t xml:space="preserve">VIA PAGANINI, 22</t>
  </si>
  <si>
    <t xml:space="preserve">09951204105124</t>
  </si>
  <si>
    <t xml:space="preserve">0053820763</t>
  </si>
  <si>
    <t xml:space="preserve">VIA BARACCA, 42</t>
  </si>
  <si>
    <t xml:space="preserve">09951204700379</t>
  </si>
  <si>
    <t xml:space="preserve">0000657774 </t>
  </si>
  <si>
    <t xml:space="preserve">Provincia di Torino - I.T.I.S.   G. PEANO</t>
  </si>
  <si>
    <t xml:space="preserve">C.SO VENEZIA, 29</t>
  </si>
  <si>
    <t xml:space="preserve">09951204749731</t>
  </si>
  <si>
    <t xml:space="preserve">0058646275</t>
  </si>
  <si>
    <t xml:space="preserve">Provincia di Torino - L.S. GIORDANO BRUNO</t>
  </si>
  <si>
    <t xml:space="preserve">VIA MARINUZZI, 1</t>
  </si>
  <si>
    <t xml:space="preserve">09951204861957</t>
  </si>
  <si>
    <t xml:space="preserve">0024235279</t>
  </si>
  <si>
    <t xml:space="preserve">Provincia di Torino - I.I.S. GIOVANNI GIOLITTI</t>
  </si>
  <si>
    <t xml:space="preserve">VIA BUSCA, 2</t>
  </si>
  <si>
    <t xml:space="preserve">09951208391704</t>
  </si>
  <si>
    <t xml:space="preserve">0005634929</t>
  </si>
  <si>
    <t xml:space="preserve">Provincia di Torino - IST. SANTORRE DI SANTAROSA</t>
  </si>
  <si>
    <t xml:space="preserve">VIA VIGONE, 72</t>
  </si>
  <si>
    <t xml:space="preserve">09955500087654</t>
  </si>
  <si>
    <t xml:space="preserve">0026853760</t>
  </si>
  <si>
    <t xml:space="preserve">VIA TRIPOLI, 82</t>
  </si>
  <si>
    <t xml:space="preserve">09951208664691</t>
  </si>
  <si>
    <t xml:space="preserve">0026941831</t>
  </si>
  <si>
    <t xml:space="preserve">Provincia di Torino - I.I.S. SELLA - AALTO</t>
  </si>
  <si>
    <t xml:space="preserve">VIA BRACCINI, 11 P.T.</t>
  </si>
  <si>
    <t xml:space="preserve">09951201790555</t>
  </si>
  <si>
    <t xml:space="preserve">0058896507 </t>
  </si>
  <si>
    <t xml:space="preserve">Comune di Gassino Torinese</t>
  </si>
  <si>
    <t xml:space="preserve">VIA DIAZ, SNC</t>
  </si>
  <si>
    <t xml:space="preserve">Gassino T.se</t>
  </si>
  <si>
    <t xml:space="preserve">00880000147064</t>
  </si>
  <si>
    <t xml:space="preserve">0035238711</t>
  </si>
  <si>
    <t xml:space="preserve">STR. GASSINO BARDASSANO, SNC</t>
  </si>
  <si>
    <t xml:space="preserve">00881208205680</t>
  </si>
  <si>
    <t xml:space="preserve">0005588976</t>
  </si>
  <si>
    <t xml:space="preserve">VIA DON CAMILLO FERRERO, 3</t>
  </si>
  <si>
    <t xml:space="preserve">00881208303881</t>
  </si>
  <si>
    <t xml:space="preserve">0005466513</t>
  </si>
  <si>
    <t xml:space="preserve">VIA MADONNINA, 2</t>
  </si>
  <si>
    <t xml:space="preserve">00881208303899</t>
  </si>
  <si>
    <t xml:space="preserve">0005450641</t>
  </si>
  <si>
    <t xml:space="preserve">C.SO ITALIA, SNC</t>
  </si>
  <si>
    <t xml:space="preserve">00880000036731</t>
  </si>
  <si>
    <t xml:space="preserve">0035065142</t>
  </si>
  <si>
    <t xml:space="preserve">STR. FORATELLA, SNC</t>
  </si>
  <si>
    <t xml:space="preserve">00881207872779</t>
  </si>
  <si>
    <t xml:space="preserve">0080002098</t>
  </si>
  <si>
    <t xml:space="preserve">VIA LUIGINA BORIONE, 5</t>
  </si>
  <si>
    <t xml:space="preserve">00881205410739</t>
  </si>
  <si>
    <t xml:space="preserve">0023212196</t>
  </si>
  <si>
    <t xml:space="preserve">VIA REGIONE FIORE, 6</t>
  </si>
  <si>
    <t xml:space="preserve">00881205399429</t>
  </si>
  <si>
    <t xml:space="preserve">0059000547</t>
  </si>
  <si>
    <t xml:space="preserve">VIA BUSSOLINO, 3</t>
  </si>
  <si>
    <t xml:space="preserve">00881205406588</t>
  </si>
  <si>
    <t xml:space="preserve">0029605373</t>
  </si>
  <si>
    <t xml:space="preserve">VIA PO, 10</t>
  </si>
  <si>
    <t xml:space="preserve">00881205417320</t>
  </si>
  <si>
    <t xml:space="preserve">0029607096</t>
  </si>
  <si>
    <t xml:space="preserve">Acqua calda + Riscaldamento</t>
  </si>
  <si>
    <t xml:space="preserve">STR. GASSINO BARDASSANO, 24</t>
  </si>
  <si>
    <t xml:space="preserve">00881208605863</t>
  </si>
  <si>
    <t xml:space="preserve">0026647543</t>
  </si>
  <si>
    <t xml:space="preserve">P.ZZA CHIESA, 3</t>
  </si>
  <si>
    <t xml:space="preserve">00881205414673</t>
  </si>
  <si>
    <t xml:space="preserve">0035335631</t>
  </si>
  <si>
    <t xml:space="preserve">VIA MAZZINI, 25</t>
  </si>
  <si>
    <t xml:space="preserve">00881205412560</t>
  </si>
  <si>
    <t xml:space="preserve">0026559066</t>
  </si>
  <si>
    <t xml:space="preserve">VIA MAZZINI, 33</t>
  </si>
  <si>
    <t xml:space="preserve">00881205412594</t>
  </si>
  <si>
    <t xml:space="preserve">0052277104</t>
  </si>
  <si>
    <t xml:space="preserve">Cottura cibi + Acqua calda + Riscaldamento</t>
  </si>
  <si>
    <t xml:space="preserve">VICOLO FALCONIERI, 2</t>
  </si>
  <si>
    <t xml:space="preserve">00881401104763</t>
  </si>
  <si>
    <t xml:space="preserve">58846115</t>
  </si>
  <si>
    <t xml:space="preserve">VICOLO MIGLIO, 8</t>
  </si>
  <si>
    <t xml:space="preserve">00881401106693</t>
  </si>
  <si>
    <t xml:space="preserve">0023643827</t>
  </si>
  <si>
    <t xml:space="preserve">STRADA PER AGLIE', 1</t>
  </si>
  <si>
    <t xml:space="preserve">00881401107964</t>
  </si>
  <si>
    <t xml:space="preserve">0029583503</t>
  </si>
  <si>
    <t xml:space="preserve">VIA PIAVE, 21</t>
  </si>
  <si>
    <t xml:space="preserve">00881405889774</t>
  </si>
  <si>
    <t xml:space="preserve">0025208477</t>
  </si>
  <si>
    <t xml:space="preserve">VIA GIULIO, 26</t>
  </si>
  <si>
    <t xml:space="preserve">00881406516953</t>
  </si>
  <si>
    <t xml:space="preserve">0033694251</t>
  </si>
  <si>
    <t xml:space="preserve">00881405896356</t>
  </si>
  <si>
    <t xml:space="preserve">0024941838</t>
  </si>
  <si>
    <t xml:space="preserve">VIA DANTE, 25</t>
  </si>
  <si>
    <t xml:space="preserve">00881401106685</t>
  </si>
  <si>
    <t xml:space="preserve">0023655812</t>
  </si>
  <si>
    <t xml:space="preserve">Comune di Pecetto - Campo Sportivo</t>
  </si>
  <si>
    <t xml:space="preserve">Strada Busello, 4</t>
  </si>
  <si>
    <t xml:space="preserve">Pecetto </t>
  </si>
  <si>
    <t xml:space="preserve">0005784300</t>
  </si>
  <si>
    <t xml:space="preserve">Comune di Pecetto - Biblioteca</t>
  </si>
  <si>
    <t xml:space="preserve">Piazza Rimembranza, 1</t>
  </si>
  <si>
    <t xml:space="preserve">0023092624</t>
  </si>
  <si>
    <t xml:space="preserve">Comune di Pecetto - Uffici</t>
  </si>
  <si>
    <t xml:space="preserve">Via Umberto I°, 3</t>
  </si>
  <si>
    <t xml:space="preserve">0084137539</t>
  </si>
  <si>
    <t xml:space="preserve">0023164875</t>
  </si>
  <si>
    <t xml:space="preserve">Comune di Pecetto - Centro Giovani</t>
  </si>
  <si>
    <t xml:space="preserve">Piazza Rimembranza, 9</t>
  </si>
  <si>
    <t xml:space="preserve">0022419364</t>
  </si>
  <si>
    <t xml:space="preserve">Comune di Pecetto - Scuola elementare</t>
  </si>
  <si>
    <t xml:space="preserve">Strada Valle Sauglio, 1 </t>
  </si>
  <si>
    <t xml:space="preserve">0024848986</t>
  </si>
  <si>
    <t xml:space="preserve">Comune di Pecetto - Scuola media</t>
  </si>
  <si>
    <t xml:space="preserve">Strada Valle Sauglio, 3</t>
  </si>
  <si>
    <t xml:space="preserve">0004432972</t>
  </si>
  <si>
    <t xml:space="preserve">Comune di Pecetto - Associazioni</t>
  </si>
  <si>
    <t xml:space="preserve">Piazza Rimembranza, 7</t>
  </si>
  <si>
    <t xml:space="preserve">0053073671</t>
  </si>
  <si>
    <t xml:space="preserve">0026862261</t>
  </si>
  <si>
    <t xml:space="preserve">Comune di Pecetto - Piazza Roma</t>
  </si>
  <si>
    <t xml:space="preserve">Piazza Roma</t>
  </si>
  <si>
    <t xml:space="preserve">0026691776</t>
  </si>
  <si>
    <t xml:space="preserve">PIAZZA MUNICIPIO, 1</t>
  </si>
  <si>
    <t xml:space="preserve">00881206997619</t>
  </si>
  <si>
    <t xml:space="preserve">4375906</t>
  </si>
  <si>
    <t xml:space="preserve">VIA F.LLI VITRANI, 9</t>
  </si>
  <si>
    <t xml:space="preserve">00881207062390</t>
  </si>
  <si>
    <t xml:space="preserve">5505690</t>
  </si>
  <si>
    <t xml:space="preserve">VIA RIVOLI, 2</t>
  </si>
  <si>
    <t xml:space="preserve">00881208196208</t>
  </si>
  <si>
    <t xml:space="preserve">29550778</t>
  </si>
  <si>
    <t xml:space="preserve">00881206998096</t>
  </si>
  <si>
    <t xml:space="preserve">33801480</t>
  </si>
  <si>
    <t xml:space="preserve">VIA SAN MARTINO, 2</t>
  </si>
  <si>
    <t xml:space="preserve">00881208353712</t>
  </si>
  <si>
    <t xml:space="preserve">5561879</t>
  </si>
  <si>
    <t xml:space="preserve">VIA MAZZE', 3</t>
  </si>
  <si>
    <t xml:space="preserve">01611802000331</t>
  </si>
  <si>
    <t xml:space="preserve">2002976</t>
  </si>
  <si>
    <t xml:space="preserve">ENEL RETE GAS S.P.A.</t>
  </si>
  <si>
    <t xml:space="preserve">VIA CRESCENTINO</t>
  </si>
  <si>
    <t xml:space="preserve">01611802000145</t>
  </si>
  <si>
    <t xml:space="preserve">1409202</t>
  </si>
  <si>
    <t xml:space="preserve">PIAZZA AMIONE, 40</t>
  </si>
  <si>
    <t xml:space="preserve">01611802000123</t>
  </si>
  <si>
    <t xml:space="preserve">2086827</t>
  </si>
  <si>
    <t xml:space="preserve">VIA G. MARCONI, 8</t>
  </si>
  <si>
    <t xml:space="preserve">01611802000121</t>
  </si>
  <si>
    <t xml:space="preserve">22969238</t>
  </si>
  <si>
    <t xml:space="preserve">VIA BERIA, 24</t>
  </si>
  <si>
    <t xml:space="preserve">00881207484345</t>
  </si>
  <si>
    <t xml:space="preserve"> VIA S. LUCIA, 90</t>
  </si>
  <si>
    <t xml:space="preserve">00881206813980</t>
  </si>
  <si>
    <t xml:space="preserve">VIA BORLA, 21</t>
  </si>
  <si>
    <t xml:space="preserve">00881208190151</t>
  </si>
  <si>
    <t xml:space="preserve">VIA BORLA, SNC</t>
  </si>
  <si>
    <t xml:space="preserve">00880000533673</t>
  </si>
  <si>
    <t xml:space="preserve">Lotto 2</t>
  </si>
  <si>
    <t xml:space="preserve">C.so Dante, 202</t>
  </si>
  <si>
    <t xml:space="preserve">00881407814753</t>
  </si>
  <si>
    <t xml:space="preserve">0039213617</t>
  </si>
  <si>
    <t xml:space="preserve">Condizionamento + riscaldamento</t>
  </si>
  <si>
    <t xml:space="preserve">ITALGAS SPA - SOC.ITALIANA PER IL GAS</t>
  </si>
  <si>
    <t xml:space="preserve">C.so Dante, 208</t>
  </si>
  <si>
    <t xml:space="preserve">00880000070039</t>
  </si>
  <si>
    <t xml:space="preserve">0026815763</t>
  </si>
  <si>
    <t xml:space="preserve">Via Baracca, 6</t>
  </si>
  <si>
    <t xml:space="preserve">00880000012809</t>
  </si>
  <si>
    <t xml:space="preserve">0035093084</t>
  </si>
  <si>
    <t xml:space="preserve">Via Conte Verde, 123</t>
  </si>
  <si>
    <t xml:space="preserve">00881407323872</t>
  </si>
  <si>
    <t xml:space="preserve">0003307513</t>
  </si>
  <si>
    <t xml:space="preserve">Via Scotti, 13/15</t>
  </si>
  <si>
    <t xml:space="preserve">00880000108342</t>
  </si>
  <si>
    <t xml:space="preserve">0006608979</t>
  </si>
  <si>
    <t xml:space="preserve">P.zza Garibaldi, 17</t>
  </si>
  <si>
    <t xml:space="preserve">Nizza Monf.to</t>
  </si>
  <si>
    <t xml:space="preserve">00880000285279</t>
  </si>
  <si>
    <t xml:space="preserve">0035166349</t>
  </si>
  <si>
    <t xml:space="preserve">P.zza  Garibaldi, 11</t>
  </si>
  <si>
    <t xml:space="preserve">00881405296860</t>
  </si>
  <si>
    <t xml:space="preserve">0039216143</t>
  </si>
  <si>
    <t xml:space="preserve">Via Roma, 44</t>
  </si>
  <si>
    <t xml:space="preserve">San Damiano d'Asti</t>
  </si>
  <si>
    <t xml:space="preserve">00881406999548</t>
  </si>
  <si>
    <t xml:space="preserve">0056701946</t>
  </si>
  <si>
    <t xml:space="preserve">Via Galvani, 5</t>
  </si>
  <si>
    <t xml:space="preserve">00881407219129</t>
  </si>
  <si>
    <t xml:space="preserve">0026207160</t>
  </si>
  <si>
    <t xml:space="preserve">Via Luotto, 6</t>
  </si>
  <si>
    <t xml:space="preserve">Villafranca </t>
  </si>
  <si>
    <t xml:space="preserve">02160035008868</t>
  </si>
  <si>
    <t xml:space="preserve">0061038037</t>
  </si>
  <si>
    <t xml:space="preserve">SOMET S.R.L.</t>
  </si>
  <si>
    <t xml:space="preserve">02160035008867</t>
  </si>
  <si>
    <t xml:space="preserve">0061038038</t>
  </si>
  <si>
    <t xml:space="preserve">02160035008869</t>
  </si>
  <si>
    <t xml:space="preserve">0061038040</t>
  </si>
  <si>
    <t xml:space="preserve">Via Piesenzana, 6</t>
  </si>
  <si>
    <t xml:space="preserve">Montechiaro</t>
  </si>
  <si>
    <t xml:space="preserve">00900017011952</t>
  </si>
  <si>
    <t xml:space="preserve">0057046417</t>
  </si>
  <si>
    <t xml:space="preserve">SOGAS S.P.A.</t>
  </si>
  <si>
    <t xml:space="preserve">Via Baluardo Magenta, 8</t>
  </si>
  <si>
    <t xml:space="preserve">00881405588359</t>
  </si>
  <si>
    <t xml:space="preserve">0056137821</t>
  </si>
  <si>
    <t xml:space="preserve">Via Roma, 88</t>
  </si>
  <si>
    <t xml:space="preserve">Calliano</t>
  </si>
  <si>
    <t xml:space="preserve">02160005000226</t>
  </si>
  <si>
    <t xml:space="preserve">0001641582</t>
  </si>
  <si>
    <t xml:space="preserve">Via Roma, 10/A</t>
  </si>
  <si>
    <t xml:space="preserve">Bubbio</t>
  </si>
  <si>
    <t xml:space="preserve">01611583000133</t>
  </si>
  <si>
    <t xml:space="preserve">0001200904</t>
  </si>
  <si>
    <t xml:space="preserve">C.so Giachino, 37</t>
  </si>
  <si>
    <t xml:space="preserve">Cocconato</t>
  </si>
  <si>
    <t xml:space="preserve">00900019002248</t>
  </si>
  <si>
    <t xml:space="preserve">0024172540</t>
  </si>
  <si>
    <t xml:space="preserve">Via Carlo Alberto, 82</t>
  </si>
  <si>
    <t xml:space="preserve">00880000094410</t>
  </si>
  <si>
    <t xml:space="preserve">0026903023</t>
  </si>
  <si>
    <t xml:space="preserve">Via Carlo Alberto, 70</t>
  </si>
  <si>
    <t xml:space="preserve">00881403751785</t>
  </si>
  <si>
    <t xml:space="preserve">0022423603</t>
  </si>
  <si>
    <t xml:space="preserve">C.so Libertà, 27-29</t>
  </si>
  <si>
    <t xml:space="preserve">Canelli</t>
  </si>
  <si>
    <t xml:space="preserve">00881405600825</t>
  </si>
  <si>
    <t xml:space="preserve">0003889969</t>
  </si>
  <si>
    <t xml:space="preserve">Incisa Scapaccino</t>
  </si>
  <si>
    <t xml:space="preserve">00952400059501</t>
  </si>
  <si>
    <t xml:space="preserve">1029390</t>
  </si>
  <si>
    <t xml:space="preserve">Via De Amicis, 1</t>
  </si>
  <si>
    <t xml:space="preserve">Villanova d'Asti</t>
  </si>
  <si>
    <t xml:space="preserve">02800000259551</t>
  </si>
  <si>
    <t xml:space="preserve">0003710611</t>
  </si>
  <si>
    <t xml:space="preserve">P.zza Medici del Vascello, 1</t>
  </si>
  <si>
    <t xml:space="preserve">Costigliole d'Asti</t>
  </si>
  <si>
    <t xml:space="preserve">02160041014589</t>
  </si>
  <si>
    <t xml:space="preserve">0054103835</t>
  </si>
  <si>
    <t xml:space="preserve">P.zza Alfieri, 33</t>
  </si>
  <si>
    <t xml:space="preserve">00881403505058</t>
  </si>
  <si>
    <t xml:space="preserve">0031704697</t>
  </si>
  <si>
    <t xml:space="preserve">Via Cattedrale, 8</t>
  </si>
  <si>
    <t xml:space="preserve">00881406855666</t>
  </si>
  <si>
    <t xml:space="preserve">0029507137</t>
  </si>
  <si>
    <t xml:space="preserve">Via A. Leone Mitra</t>
  </si>
  <si>
    <t xml:space="preserve">Castello di Annone</t>
  </si>
  <si>
    <t xml:space="preserve">02160070010984</t>
  </si>
  <si>
    <t xml:space="preserve">0000845803</t>
  </si>
  <si>
    <t xml:space="preserve">Via Roma, 65</t>
  </si>
  <si>
    <t xml:space="preserve">02160070010328</t>
  </si>
  <si>
    <t xml:space="preserve">0033694167</t>
  </si>
  <si>
    <t xml:space="preserve">Via A. Leone Mitra, 19</t>
  </si>
  <si>
    <t xml:space="preserve">02160099003480</t>
  </si>
  <si>
    <t xml:space="preserve">0062322293</t>
  </si>
  <si>
    <t xml:space="preserve">Via del Municipio</t>
  </si>
  <si>
    <t xml:space="preserve">02160070010555</t>
  </si>
  <si>
    <t xml:space="preserve">0001070066</t>
  </si>
  <si>
    <t xml:space="preserve">Piazza Medici, 4</t>
  </si>
  <si>
    <t xml:space="preserve">02160070010956</t>
  </si>
  <si>
    <t xml:space="preserve">0001212403</t>
  </si>
  <si>
    <t xml:space="preserve">Via Roma, 102</t>
  </si>
  <si>
    <t xml:space="preserve">02160070010342</t>
  </si>
  <si>
    <t xml:space="preserve">0000835805</t>
  </si>
  <si>
    <t xml:space="preserve">Comune di Tigliole - Uffici</t>
  </si>
  <si>
    <t xml:space="preserve">Piazza Vittoria, 3</t>
  </si>
  <si>
    <t xml:space="preserve">Comune di Tigliole - Scuola primaria</t>
  </si>
  <si>
    <t xml:space="preserve">Frazione Pratomorone Tigliole</t>
  </si>
  <si>
    <t xml:space="preserve">Comune di Tigliole - Impianto sportivo</t>
  </si>
  <si>
    <t xml:space="preserve">Comune di Tigliole - Centro polivalente</t>
  </si>
  <si>
    <t xml:space="preserve">Castellero</t>
  </si>
  <si>
    <t xml:space="preserve">28000000219074</t>
  </si>
  <si>
    <t xml:space="preserve">101380003000</t>
  </si>
  <si>
    <t xml:space="preserve">Lotto 3</t>
  </si>
  <si>
    <t xml:space="preserve">A.O. S.Croce e Carle di Cuneo</t>
  </si>
  <si>
    <t xml:space="preserve">Via M.Coppino, 26</t>
  </si>
  <si>
    <t xml:space="preserve">00881404333427</t>
  </si>
  <si>
    <t xml:space="preserve">UNOGAS ENERGIA S.P.A.</t>
  </si>
  <si>
    <t xml:space="preserve">A.O. S.Croce e Carle di Cuneo </t>
  </si>
  <si>
    <t xml:space="preserve">00881404327643</t>
  </si>
  <si>
    <t xml:space="preserve">A.O. S. Croce e Carle di Cuneo - Ospedale A.Carle</t>
  </si>
  <si>
    <t xml:space="preserve">Via A.Carle, 25 </t>
  </si>
  <si>
    <t xml:space="preserve">Cuneo-Fraz. Confreria</t>
  </si>
  <si>
    <t xml:space="preserve">43076</t>
  </si>
  <si>
    <t xml:space="preserve">A.O. S. Croce e Carle di Cuneo - Alloggi Cappellani</t>
  </si>
  <si>
    <t xml:space="preserve">C.so Giolitti, 23</t>
  </si>
  <si>
    <t xml:space="preserve">A.S.L. CN1 </t>
  </si>
  <si>
    <t xml:space="preserve">Via Matteotti, 1</t>
  </si>
  <si>
    <t xml:space="preserve">Fossano </t>
  </si>
  <si>
    <t xml:space="preserve">00881405972852</t>
  </si>
  <si>
    <t xml:space="preserve">Reg. San Bernardino</t>
  </si>
  <si>
    <t xml:space="preserve">Ceva</t>
  </si>
  <si>
    <t xml:space="preserve">09490000002029</t>
  </si>
  <si>
    <t xml:space="preserve">09490000002030</t>
  </si>
  <si>
    <t xml:space="preserve">Piazza San Francesco</t>
  </si>
  <si>
    <t xml:space="preserve">09490000000596</t>
  </si>
  <si>
    <t xml:space="preserve">Via Carlo Boggio, 12</t>
  </si>
  <si>
    <t xml:space="preserve">00880000125120</t>
  </si>
  <si>
    <t xml:space="preserve">C.so Francia, 10</t>
  </si>
  <si>
    <t xml:space="preserve">00881405622936</t>
  </si>
  <si>
    <t xml:space="preserve">Via Sant'Andrea, 13</t>
  </si>
  <si>
    <t xml:space="preserve">Borgo San Dalmazzo</t>
  </si>
  <si>
    <t xml:space="preserve">00881407373112</t>
  </si>
  <si>
    <t xml:space="preserve">Piazza Don R. Viale, 3</t>
  </si>
  <si>
    <t xml:space="preserve">00881404426668</t>
  </si>
  <si>
    <t xml:space="preserve">Via Valgrana, 6</t>
  </si>
  <si>
    <t xml:space="preserve">Caraglio</t>
  </si>
  <si>
    <t xml:space="preserve">00881405572295</t>
  </si>
  <si>
    <t xml:space="preserve">Via S. Rocchetto</t>
  </si>
  <si>
    <t xml:space="preserve">Mondovì</t>
  </si>
  <si>
    <t xml:space="preserve">00880000045231</t>
  </si>
  <si>
    <t xml:space="preserve">Via Ospedali, 7</t>
  </si>
  <si>
    <t xml:space="preserve">00881404585349</t>
  </si>
  <si>
    <t xml:space="preserve">Via San Pio V</t>
  </si>
  <si>
    <t xml:space="preserve">00881404585356</t>
  </si>
  <si>
    <t xml:space="preserve">Via Torino, 137</t>
  </si>
  <si>
    <t xml:space="preserve">Savigliano</t>
  </si>
  <si>
    <t xml:space="preserve">00881403991670</t>
  </si>
  <si>
    <t xml:space="preserve">Via Ospedali, 14</t>
  </si>
  <si>
    <t xml:space="preserve">00881403970336</t>
  </si>
  <si>
    <t xml:space="preserve">Via Torino, 248</t>
  </si>
  <si>
    <t xml:space="preserve">00881407313963</t>
  </si>
  <si>
    <t xml:space="preserve">00881407323140</t>
  </si>
  <si>
    <t xml:space="preserve">00881407354286</t>
  </si>
  <si>
    <t xml:space="preserve">C.so Roma, 49</t>
  </si>
  <si>
    <t xml:space="preserve">00881403956160</t>
  </si>
  <si>
    <t xml:space="preserve">00881403956186</t>
  </si>
  <si>
    <t xml:space="preserve">Via Piave, 15</t>
  </si>
  <si>
    <t xml:space="preserve">Saluzzo </t>
  </si>
  <si>
    <t xml:space="preserve">00881403909557</t>
  </si>
  <si>
    <t xml:space="preserve">Via Vecchia Barge</t>
  </si>
  <si>
    <t xml:space="preserve">00880000320234</t>
  </si>
  <si>
    <t xml:space="preserve">Via Ospedale Maggiore</t>
  </si>
  <si>
    <t xml:space="preserve">00881406759389</t>
  </si>
  <si>
    <t xml:space="preserve">Piazza Castello, 31</t>
  </si>
  <si>
    <t xml:space="preserve">00881403855347</t>
  </si>
  <si>
    <t xml:space="preserve">Via Lancimano, 51</t>
  </si>
  <si>
    <t xml:space="preserve">00881403855669</t>
  </si>
  <si>
    <t xml:space="preserve">Fraz. Cussanio, 123</t>
  </si>
  <si>
    <t xml:space="preserve">00881407500774</t>
  </si>
  <si>
    <t xml:space="preserve">Fraz. Murazzo, 191</t>
  </si>
  <si>
    <t xml:space="preserve">00881406532604</t>
  </si>
  <si>
    <t xml:space="preserve">Via Turcotto, 5</t>
  </si>
  <si>
    <t xml:space="preserve">Cavallermaggiore</t>
  </si>
  <si>
    <t xml:space="preserve">00881404008789</t>
  </si>
  <si>
    <t xml:space="preserve">Piazza Statuto, 16</t>
  </si>
  <si>
    <t xml:space="preserve">Paesana</t>
  </si>
  <si>
    <t xml:space="preserve">00900026014358</t>
  </si>
  <si>
    <t xml:space="preserve">Riscaldamento + acqua calda sanitaria + cottura</t>
  </si>
  <si>
    <t xml:space="preserve">Via alla Chiesa, 9</t>
  </si>
  <si>
    <t xml:space="preserve">Monesiglio</t>
  </si>
  <si>
    <t xml:space="preserve">02800000239648</t>
  </si>
  <si>
    <t xml:space="preserve">Riscaldamento + tecnologico</t>
  </si>
  <si>
    <t xml:space="preserve">LIGURIA GAS S.R.L.
</t>
  </si>
  <si>
    <t xml:space="preserve">Via degli Orti</t>
  </si>
  <si>
    <t xml:space="preserve">Sampeyre</t>
  </si>
  <si>
    <t xml:space="preserve">07350084074004</t>
  </si>
  <si>
    <t xml:space="preserve">SOCOGAS
</t>
  </si>
  <si>
    <t xml:space="preserve">Via Roma, 101</t>
  </si>
  <si>
    <t xml:space="preserve">Sant'Albano Stura</t>
  </si>
  <si>
    <t xml:space="preserve">02160038012374</t>
  </si>
  <si>
    <t xml:space="preserve">Via Roma, 81</t>
  </si>
  <si>
    <t xml:space="preserve">Trinità</t>
  </si>
  <si>
    <t xml:space="preserve">02610037013585</t>
  </si>
  <si>
    <t xml:space="preserve">Via Paolini</t>
  </si>
  <si>
    <t xml:space="preserve">Garessio</t>
  </si>
  <si>
    <t xml:space="preserve">09400000002422</t>
  </si>
  <si>
    <t xml:space="preserve">Via Rivoira, 49</t>
  </si>
  <si>
    <t xml:space="preserve">00881405785010</t>
  </si>
  <si>
    <t xml:space="preserve">Via G. Mauro, 5</t>
  </si>
  <si>
    <t xml:space="preserve">Chiusa di Pesio</t>
  </si>
  <si>
    <t xml:space="preserve">00881407694700</t>
  </si>
  <si>
    <t xml:space="preserve">Via Castello di Godego</t>
  </si>
  <si>
    <t xml:space="preserve">00881404933564</t>
  </si>
  <si>
    <t xml:space="preserve">Via XXV Aprile, 33</t>
  </si>
  <si>
    <t xml:space="preserve">Dronero</t>
  </si>
  <si>
    <t xml:space="preserve">00881407360778</t>
  </si>
  <si>
    <t xml:space="preserve">Via B. Prieri, 35</t>
  </si>
  <si>
    <t xml:space="preserve">Peveragno</t>
  </si>
  <si>
    <t xml:space="preserve">00881404671057</t>
  </si>
  <si>
    <t xml:space="preserve">Via Ospedale, 7</t>
  </si>
  <si>
    <t xml:space="preserve">00881404587345</t>
  </si>
  <si>
    <t xml:space="preserve">Via Ospedale, 10</t>
  </si>
  <si>
    <t xml:space="preserve">00881404587337</t>
  </si>
  <si>
    <t xml:space="preserve">Via Fossano, 2</t>
  </si>
  <si>
    <t xml:space="preserve">00881406023804</t>
  </si>
  <si>
    <t xml:space="preserve">Via Priotti, 37</t>
  </si>
  <si>
    <t xml:space="preserve">Racconigi</t>
  </si>
  <si>
    <t xml:space="preserve">00881407333736</t>
  </si>
  <si>
    <t xml:space="preserve">Via Arsanto,</t>
  </si>
  <si>
    <t xml:space="preserve">Venasca</t>
  </si>
  <si>
    <t xml:space="preserve">00881407533791</t>
  </si>
  <si>
    <t xml:space="preserve">Via Pasubio, 7</t>
  </si>
  <si>
    <t xml:space="preserve">00885100402956</t>
  </si>
  <si>
    <t xml:space="preserve">A.S.L. CN2 Alba-Bra - Ufficio Veterinario</t>
  </si>
  <si>
    <t xml:space="preserve">Viale Industria, 4</t>
  </si>
  <si>
    <t xml:space="preserve">Bra</t>
  </si>
  <si>
    <t xml:space="preserve">01613400008051</t>
  </si>
  <si>
    <t xml:space="preserve">A.S.L. CN2 Alba-Bra - Centro Terapie Psichiatriche</t>
  </si>
  <si>
    <t xml:space="preserve">Via Monte di Pietà, 21</t>
  </si>
  <si>
    <t xml:space="preserve">01613400012472</t>
  </si>
  <si>
    <t xml:space="preserve">A.S.L. CN2 Alba-Bra </t>
  </si>
  <si>
    <t xml:space="preserve">01613400012471</t>
  </si>
  <si>
    <t xml:space="preserve">A.S.L. CN2 Alba-Bra - Servizio Tossicodipendenza</t>
  </si>
  <si>
    <t xml:space="preserve">Via De Gasperi, 10</t>
  </si>
  <si>
    <t xml:space="preserve">01613400009489</t>
  </si>
  <si>
    <t xml:space="preserve">A.S.L. CN2 Alba-Bra - Ospedale S. Spirito</t>
  </si>
  <si>
    <t xml:space="preserve">Via Vittorio Emanuele, 3</t>
  </si>
  <si>
    <t xml:space="preserve">01613400016159</t>
  </si>
  <si>
    <t xml:space="preserve">A.S.L. CN2 Alba-Bra - Cucina Ospedale S. Spirito</t>
  </si>
  <si>
    <t xml:space="preserve">01613400011900</t>
  </si>
  <si>
    <t xml:space="preserve">A.S.L. CN2 Alba-Bra - Cucina Ospedale</t>
  </si>
  <si>
    <t xml:space="preserve">00470000006810</t>
  </si>
  <si>
    <t xml:space="preserve">Cottura + tecnologico</t>
  </si>
  <si>
    <t xml:space="preserve">A.S.L. CN2 Alba-Bra - Servizio Farmaceutico</t>
  </si>
  <si>
    <t xml:space="preserve">C.so N.Bixio, 22</t>
  </si>
  <si>
    <t xml:space="preserve">00470000003874</t>
  </si>
  <si>
    <t xml:space="preserve">EGEA ENTE GESTIONE ENERGIA E AMBIENTE S.P.A</t>
  </si>
  <si>
    <t xml:space="preserve">A.S.L. CN2 Alba-Bra - Sede multifunz. 118/ASAVA/CED</t>
  </si>
  <si>
    <t xml:space="preserve">Via Ospedale, 14</t>
  </si>
  <si>
    <t xml:space="preserve">470000004937</t>
  </si>
  <si>
    <t xml:space="preserve">A.S.L. CN2 Alba-Bra - Distretto Sanitario</t>
  </si>
  <si>
    <t xml:space="preserve">Via XI Febbraio, 1</t>
  </si>
  <si>
    <t xml:space="preserve">Magliano Alfieri</t>
  </si>
  <si>
    <t xml:space="preserve">00470000107761</t>
  </si>
  <si>
    <t xml:space="preserve">Riscaldamento + cottura + acqua calda sanitara</t>
  </si>
  <si>
    <t xml:space="preserve">C.so Coppino, 46</t>
  </si>
  <si>
    <t xml:space="preserve">00470000006781</t>
  </si>
  <si>
    <t xml:space="preserve">A.S.L. CN2 Alba-Bra - Poliambulatorio</t>
  </si>
  <si>
    <t xml:space="preserve">Via Melica, 3</t>
  </si>
  <si>
    <t xml:space="preserve">Canale</t>
  </si>
  <si>
    <t xml:space="preserve">470000016956</t>
  </si>
  <si>
    <t xml:space="preserve">A.S.L. CN2 Alba-Bra - Laboratorio analisi Ospedale</t>
  </si>
  <si>
    <t xml:space="preserve">Via P.Belli, 26</t>
  </si>
  <si>
    <t xml:space="preserve">470000006809</t>
  </si>
  <si>
    <t xml:space="preserve">Cottura + acqua calda sanitaria</t>
  </si>
  <si>
    <t xml:space="preserve">C.so Della Valle, 20</t>
  </si>
  <si>
    <t xml:space="preserve">Bossolasco</t>
  </si>
  <si>
    <t xml:space="preserve">00470000103733</t>
  </si>
  <si>
    <t xml:space="preserve">Via dell'Asilo</t>
  </si>
  <si>
    <t xml:space="preserve">Neive - Fraz. Borgonuovo</t>
  </si>
  <si>
    <t xml:space="preserve">2160042004551</t>
  </si>
  <si>
    <t xml:space="preserve">Via S.Maurizio, 1</t>
  </si>
  <si>
    <t xml:space="preserve">S.Stefano Belbo</t>
  </si>
  <si>
    <t xml:space="preserve">00881403805425</t>
  </si>
  <si>
    <t xml:space="preserve">Riscaldamento + acqua calda sanitara</t>
  </si>
  <si>
    <t xml:space="preserve">Via San Giuseppe, 2/4</t>
  </si>
  <si>
    <t xml:space="preserve">00880000424322</t>
  </si>
  <si>
    <t xml:space="preserve">Riscaldamento + acqua calda </t>
  </si>
  <si>
    <t xml:space="preserve">EGEA Commerciale S.r.l.</t>
  </si>
  <si>
    <t xml:space="preserve">00880000424318</t>
  </si>
  <si>
    <t xml:space="preserve">Provincia di Cuneo - Istututo Istruzione Superiore "Umberto I"</t>
  </si>
  <si>
    <t xml:space="preserve">C.so Enotria, 2</t>
  </si>
  <si>
    <t xml:space="preserve">00470000002618</t>
  </si>
  <si>
    <t xml:space="preserve">00470000110938</t>
  </si>
  <si>
    <t xml:space="preserve">00470000006759</t>
  </si>
  <si>
    <t xml:space="preserve">Provincia di Cuneo - I.T.C.G. "L.Einaudi"</t>
  </si>
  <si>
    <t xml:space="preserve">Via P. Ferrero, 20</t>
  </si>
  <si>
    <t xml:space="preserve">00470000006738</t>
  </si>
  <si>
    <t xml:space="preserve">Altri usi</t>
  </si>
  <si>
    <t xml:space="preserve">Provincia di Cuneo - Istituto Superiore Secondo Grado "Govone"</t>
  </si>
  <si>
    <t xml:space="preserve">Via Teobaldo Calissano, 8</t>
  </si>
  <si>
    <t xml:space="preserve">00470000083906</t>
  </si>
  <si>
    <t xml:space="preserve">Provincia di Cuneo - Liceo Scientifico Statale "L. Cocito"</t>
  </si>
  <si>
    <t xml:space="preserve">C.so Europa, 2</t>
  </si>
  <si>
    <t xml:space="preserve">00470000101312</t>
  </si>
  <si>
    <t xml:space="preserve">Provincia di Cuneo - Uffici Agricoltura Bra</t>
  </si>
  <si>
    <t xml:space="preserve">Via Isonzo, 5</t>
  </si>
  <si>
    <t xml:space="preserve">01613400003296</t>
  </si>
  <si>
    <t xml:space="preserve">ENEL ENERGIA S.p.A.</t>
  </si>
  <si>
    <t xml:space="preserve">Provincia di Cuneo - Istituto Professionale Statale per i Servizi Alb., Comm, Pubbl., Tur. "V. Mucci"</t>
  </si>
  <si>
    <t xml:space="preserve">Via Craveri, 8</t>
  </si>
  <si>
    <t xml:space="preserve">01613400012360</t>
  </si>
  <si>
    <t xml:space="preserve">01613400016193</t>
  </si>
  <si>
    <t xml:space="preserve">Provincia di Cuneo -  Istituto Tecnico Commerciale e per Geometri "E. Guala"</t>
  </si>
  <si>
    <t xml:space="preserve">P.zza Roma, 7</t>
  </si>
  <si>
    <t xml:space="preserve">01613400002794</t>
  </si>
  <si>
    <t xml:space="preserve">Provincia di Cuneo - ITIS</t>
  </si>
  <si>
    <t xml:space="preserve">Via Mendicità Istruita, 7</t>
  </si>
  <si>
    <t xml:space="preserve">01613400013161</t>
  </si>
  <si>
    <t xml:space="preserve">Provincia di Cuneo - Uffici Agricoltura Mondovì</t>
  </si>
  <si>
    <t xml:space="preserve">C.so Statuto, 24</t>
  </si>
  <si>
    <t xml:space="preserve">00881405625997</t>
  </si>
  <si>
    <t xml:space="preserve">Provincia di Cuneo - Alloggio (lascito Ruatta)</t>
  </si>
  <si>
    <t xml:space="preserve">Via A.Sobrero, 2</t>
  </si>
  <si>
    <t xml:space="preserve">00881407572088</t>
  </si>
  <si>
    <t xml:space="preserve">Cottura + acqua calda</t>
  </si>
  <si>
    <t xml:space="preserve">Provincia di Cuneo - Centro Congressi Peveragno</t>
  </si>
  <si>
    <t xml:space="preserve">Fraz. Madonna dei Boschi</t>
  </si>
  <si>
    <t xml:space="preserve">00881406015555</t>
  </si>
  <si>
    <t xml:space="preserve">00881406015500</t>
  </si>
  <si>
    <t xml:space="preserve">Provincia di Cuneo - Centro per l'Impiego</t>
  </si>
  <si>
    <t xml:space="preserve">C.so Nizza, 2</t>
  </si>
  <si>
    <t xml:space="preserve">00881404424465</t>
  </si>
  <si>
    <t xml:space="preserve">Teconologico</t>
  </si>
  <si>
    <t xml:space="preserve">Provincia di Cuneo - Colonia Alpina "Giraudo"</t>
  </si>
  <si>
    <t xml:space="preserve">Fraz. Sant'Anna, 23</t>
  </si>
  <si>
    <t xml:space="preserve">Valdieri</t>
  </si>
  <si>
    <t xml:space="preserve">00881407644552</t>
  </si>
  <si>
    <t xml:space="preserve">Acqua calda</t>
  </si>
  <si>
    <t xml:space="preserve">Provincia di Cuneo - Istituto d'Arte "A. Bertoni"</t>
  </si>
  <si>
    <t xml:space="preserve"> Via S. Giovanni, 1</t>
  </si>
  <si>
    <t xml:space="preserve">00881403930389</t>
  </si>
  <si>
    <t xml:space="preserve">00881403939965</t>
  </si>
  <si>
    <t xml:space="preserve">Provincia di Cuneo - Istituto Superiore Statale "Rosa Govone"</t>
  </si>
  <si>
    <t xml:space="preserve">Via delle Scuole, 23</t>
  </si>
  <si>
    <t xml:space="preserve">00881404586339</t>
  </si>
  <si>
    <t xml:space="preserve">Provincia di Cuneo - Sez. staccata I.P.di Stato per i servizi Alberghieri e della Ristorazione "Giolitti"</t>
  </si>
  <si>
    <t xml:space="preserve">Barge</t>
  </si>
  <si>
    <t xml:space="preserve">00880000662986</t>
  </si>
  <si>
    <t xml:space="preserve">Provincia di Cuneo - I.P.di Stato per i servizi Alberghieri e della Ristorazione "Giolitti"</t>
  </si>
  <si>
    <t xml:space="preserve">Via Val Maira, 19</t>
  </si>
  <si>
    <t xml:space="preserve">00881404840694</t>
  </si>
  <si>
    <t xml:space="preserve">P.zza IV Novembre</t>
  </si>
  <si>
    <t xml:space="preserve">00881405293211</t>
  </si>
  <si>
    <t xml:space="preserve">Provincia di Cuneo - Istituto Superiore "G. Vallauri" (Sede associata Tesauro)</t>
  </si>
  <si>
    <t xml:space="preserve">Via Bava, 2</t>
  </si>
  <si>
    <t xml:space="preserve">00881405491729</t>
  </si>
  <si>
    <t xml:space="preserve">Provincia di Cuneo - Istituto Superiore "Carlo Denina"</t>
  </si>
  <si>
    <t xml:space="preserve">Via della Chiesa, 17</t>
  </si>
  <si>
    <t xml:space="preserve">00881403935099</t>
  </si>
  <si>
    <t xml:space="preserve">Provincia di Cuneo - I.T.C.G. "G. Baruffi"</t>
  </si>
  <si>
    <t xml:space="preserve">Via Enzo Tortora, 48</t>
  </si>
  <si>
    <t xml:space="preserve">00881404579490</t>
  </si>
  <si>
    <t xml:space="preserve">Provincia di Cuneo - ITIS "M. del Pozzo"</t>
  </si>
  <si>
    <t xml:space="preserve">C.so De Gasperi, 30</t>
  </si>
  <si>
    <t xml:space="preserve">00881404306928</t>
  </si>
  <si>
    <t xml:space="preserve">00881404306936</t>
  </si>
  <si>
    <t xml:space="preserve">00881404306951</t>
  </si>
  <si>
    <t xml:space="preserve">Provincia di Cuneo - Laboratorio didattico sperimentale </t>
  </si>
  <si>
    <t xml:space="preserve">Località Boglio</t>
  </si>
  <si>
    <t xml:space="preserve">Moretta</t>
  </si>
  <si>
    <t xml:space="preserve">00881407947330</t>
  </si>
  <si>
    <t xml:space="preserve">Provincia di Cuneo - Liceo Classico Statale "G. Arimondi"</t>
  </si>
  <si>
    <t xml:space="preserve">Provincia di Cuneo - Liceo Scientifico Statale "G. Peano"</t>
  </si>
  <si>
    <t xml:space="preserve">Via Monte Zovetto, 8</t>
  </si>
  <si>
    <t xml:space="preserve">00881404332098</t>
  </si>
  <si>
    <t xml:space="preserve">Provincia di Cuneo - Liceo Scientifico Statale "G. Ancina"</t>
  </si>
  <si>
    <t xml:space="preserve">P.zza Bava, 2 /Via Tripoli, 4</t>
  </si>
  <si>
    <t xml:space="preserve">00881406476653</t>
  </si>
  <si>
    <t xml:space="preserve">Provincia di Cuneo - Liceo Scientifico Statale "G. Vasco" </t>
  </si>
  <si>
    <t xml:space="preserve">P.zza IV Novembre, 4</t>
  </si>
  <si>
    <t xml:space="preserve">00881404587386</t>
  </si>
  <si>
    <t xml:space="preserve">Provincia di Cuneo - Liceo Ginnasio Statale "G. B. Bodoni"</t>
  </si>
  <si>
    <t xml:space="preserve">Via Donaudi, 24</t>
  </si>
  <si>
    <t xml:space="preserve">00881407158113</t>
  </si>
  <si>
    <t xml:space="preserve">Provincia di Cuneo - Officina provinciale (EX ANAS)</t>
  </si>
  <si>
    <t xml:space="preserve">Via Valle Maira, 55</t>
  </si>
  <si>
    <t xml:space="preserve">00881406048486</t>
  </si>
  <si>
    <t xml:space="preserve">Provincia di Cuneo - Uffici</t>
  </si>
  <si>
    <t xml:space="preserve">Via Baretti, 6</t>
  </si>
  <si>
    <t xml:space="preserve">00881404536573</t>
  </si>
  <si>
    <t xml:space="preserve">Via Pignari, 1/c</t>
  </si>
  <si>
    <t xml:space="preserve">00881403897141</t>
  </si>
  <si>
    <t xml:space="preserve">Provincia di Cuneo - Istituto Superiore "Cillario Ferrero" (Arte bianca)</t>
  </si>
  <si>
    <t xml:space="preserve">Via Rocca, 10</t>
  </si>
  <si>
    <t xml:space="preserve">Neive</t>
  </si>
  <si>
    <t xml:space="preserve">02160042005270</t>
  </si>
  <si>
    <t xml:space="preserve">Commerciale</t>
  </si>
  <si>
    <t xml:space="preserve">SO.MET Energia S.r.l.</t>
  </si>
  <si>
    <t xml:space="preserve">Società gestione aeroporto di Cuneo-Levaldigi (GEAC) S.p.A.</t>
  </si>
  <si>
    <t xml:space="preserve">Cuneo Levaldigi</t>
  </si>
  <si>
    <t xml:space="preserve">00881407873551</t>
  </si>
  <si>
    <t xml:space="preserve">Riscaldamento + acqua calda</t>
  </si>
  <si>
    <t xml:space="preserve">C.so Nizza, 5</t>
  </si>
  <si>
    <t xml:space="preserve">00881404272591</t>
  </si>
  <si>
    <t xml:space="preserve">0057653592</t>
  </si>
  <si>
    <t xml:space="preserve">00881407442084</t>
  </si>
  <si>
    <t xml:space="preserve">0026387149</t>
  </si>
  <si>
    <t xml:space="preserve">00881407717535</t>
  </si>
  <si>
    <t xml:space="preserve">0026387128</t>
  </si>
  <si>
    <t xml:space="preserve">00881407846557</t>
  </si>
  <si>
    <t xml:space="preserve">0026454733</t>
  </si>
  <si>
    <t xml:space="preserve">Via Vecchia di Borgo San Dalmazzo, 11</t>
  </si>
  <si>
    <t xml:space="preserve">00880000315265</t>
  </si>
  <si>
    <t xml:space="preserve">0035158546</t>
  </si>
  <si>
    <t xml:space="preserve">Via Vittorio Veneto, 14</t>
  </si>
  <si>
    <t xml:space="preserve">1613400002915</t>
  </si>
  <si>
    <t xml:space="preserve">17057417829</t>
  </si>
  <si>
    <t xml:space="preserve">Riscaldamento </t>
  </si>
  <si>
    <t xml:space="preserve">Via Camponogara, 51</t>
  </si>
  <si>
    <t xml:space="preserve">Fossano</t>
  </si>
  <si>
    <t xml:space="preserve">00881406338218</t>
  </si>
  <si>
    <t xml:space="preserve">0026072287</t>
  </si>
  <si>
    <t xml:space="preserve">Via Beccaria, 5</t>
  </si>
  <si>
    <t xml:space="preserve">00881404596023</t>
  </si>
  <si>
    <t xml:space="preserve">ITALGAS S.P.A. - SOC.ITALIANA PER IL GAS</t>
  </si>
  <si>
    <t xml:space="preserve">P.ZZA GIUSTIZIA E LIBERTA', 2</t>
  </si>
  <si>
    <t xml:space="preserve">00881406792562</t>
  </si>
  <si>
    <t xml:space="preserve">0029504701</t>
  </si>
  <si>
    <t xml:space="preserve">Comune di Boves - Museo della castagna </t>
  </si>
  <si>
    <t xml:space="preserve">Via Roncaia, 83</t>
  </si>
  <si>
    <t xml:space="preserve">00885100684009</t>
  </si>
  <si>
    <t xml:space="preserve">0029561550</t>
  </si>
  <si>
    <t xml:space="preserve">Riscaldamento + cottura + acqua calda</t>
  </si>
  <si>
    <t xml:space="preserve">Comune di Boves - Museo della castagna (alloggio custode)</t>
  </si>
  <si>
    <t xml:space="preserve">00885100503050</t>
  </si>
  <si>
    <t xml:space="preserve">0029566100</t>
  </si>
  <si>
    <t xml:space="preserve">Comune di Boves - Palazzetto polivalente</t>
  </si>
  <si>
    <t xml:space="preserve">00881404931006</t>
  </si>
  <si>
    <t xml:space="preserve">0034146643</t>
  </si>
  <si>
    <t xml:space="preserve">Comune di Boves - Impianti sportivi</t>
  </si>
  <si>
    <t xml:space="preserve">Via Peveragno, 75</t>
  </si>
  <si>
    <t xml:space="preserve">00881407336289</t>
  </si>
  <si>
    <t xml:space="preserve">0029550776</t>
  </si>
  <si>
    <t xml:space="preserve">Comune di Boves - Uffici</t>
  </si>
  <si>
    <t xml:space="preserve">Via Lerda, 6</t>
  </si>
  <si>
    <t xml:space="preserve">00881404935684</t>
  </si>
  <si>
    <t xml:space="preserve">Via Lerda, 4</t>
  </si>
  <si>
    <t xml:space="preserve">00881405433329</t>
  </si>
  <si>
    <t xml:space="preserve">0056092253</t>
  </si>
  <si>
    <t xml:space="preserve">Comune di Boves - Scuole elementari</t>
  </si>
  <si>
    <t xml:space="preserve">Via San Lorenzo, 91</t>
  </si>
  <si>
    <t xml:space="preserve">00880000009961</t>
  </si>
  <si>
    <t xml:space="preserve">0035027165</t>
  </si>
  <si>
    <t xml:space="preserve">Via Alba, 27</t>
  </si>
  <si>
    <t xml:space="preserve">00881404931527</t>
  </si>
  <si>
    <t xml:space="preserve">Comune di Boves - Scuola media</t>
  </si>
  <si>
    <t xml:space="preserve">Via Don Cavallera, 18</t>
  </si>
  <si>
    <t xml:space="preserve">00881404933747</t>
  </si>
  <si>
    <t xml:space="preserve">Via Don Cavallera, 16</t>
  </si>
  <si>
    <t xml:space="preserve">00881404933739</t>
  </si>
  <si>
    <t xml:space="preserve">Comune di Boves - Magazzino</t>
  </si>
  <si>
    <t xml:space="preserve">Via Domodossola, 2</t>
  </si>
  <si>
    <t xml:space="preserve">00881407288081</t>
  </si>
  <si>
    <t xml:space="preserve">Comune di Caraglio - Scuola materna</t>
  </si>
  <si>
    <t xml:space="preserve">Via Torino, 24</t>
  </si>
  <si>
    <t xml:space="preserve">00881406031714</t>
  </si>
  <si>
    <t xml:space="preserve">Comune di Caraglio - Casa Rinaudo Maria Pia</t>
  </si>
  <si>
    <t xml:space="preserve">Via Contardo Ferrini, 5</t>
  </si>
  <si>
    <t xml:space="preserve">00881404696484</t>
  </si>
  <si>
    <t xml:space="preserve">Comune di Caraglio - Bocciofila/Uffic/Bar/Ristorante</t>
  </si>
  <si>
    <t xml:space="preserve">Piazza San  Paolo, 3</t>
  </si>
  <si>
    <t xml:space="preserve">00881406516565</t>
  </si>
  <si>
    <t xml:space="preserve">Comune di Caraglio - Campo Sportivo</t>
  </si>
  <si>
    <t xml:space="preserve">Via Bernezzo, 80</t>
  </si>
  <si>
    <t xml:space="preserve">00881404690446</t>
  </si>
  <si>
    <t xml:space="preserve">Comune di Caraglio - Scuole elementari e medie</t>
  </si>
  <si>
    <t xml:space="preserve">C.so Papa Giovanni XXIII, 12</t>
  </si>
  <si>
    <t xml:space="preserve">00881404688853</t>
  </si>
  <si>
    <t xml:space="preserve">Comune di Caraglio - Palazzetto dello Sport</t>
  </si>
  <si>
    <t xml:space="preserve">Via Bernezzo</t>
  </si>
  <si>
    <t xml:space="preserve">00880000292917</t>
  </si>
  <si>
    <t xml:space="preserve">Comune di Caraglio - Mensa Scuola elementare</t>
  </si>
  <si>
    <t xml:space="preserve">Via Dante Alighieri, 1</t>
  </si>
  <si>
    <t xml:space="preserve">00881407965506</t>
  </si>
  <si>
    <t xml:space="preserve">00880000760888</t>
  </si>
  <si>
    <t xml:space="preserve">Comune di Entracque - CENTRO SOCIO ASSISTENZIALE</t>
  </si>
  <si>
    <t xml:space="preserve">VIA OSPEDALE, 42 </t>
  </si>
  <si>
    <t xml:space="preserve">00881404807800</t>
  </si>
  <si>
    <t xml:space="preserve">0024226599</t>
  </si>
  <si>
    <t xml:space="preserve">Comune di Entracque - CENTRO ANZIANI</t>
  </si>
  <si>
    <t xml:space="preserve">VIA BARALE, 4 </t>
  </si>
  <si>
    <t xml:space="preserve">00881404808451</t>
  </si>
  <si>
    <t xml:space="preserve">0056238431</t>
  </si>
  <si>
    <t xml:space="preserve">Comune di Entracque - SPOGLIATOI CAMPO CALCIO</t>
  </si>
  <si>
    <t xml:space="preserve">VIA CORNALETTO, 9 </t>
  </si>
  <si>
    <t xml:space="preserve">00881406141596</t>
  </si>
  <si>
    <t xml:space="preserve">0056353658</t>
  </si>
  <si>
    <t xml:space="preserve">Acqua calda sanitaria</t>
  </si>
  <si>
    <t xml:space="preserve">Comune di Entracque - CENTRO POLIVALENTE</t>
  </si>
  <si>
    <t xml:space="preserve">VIA DEL MULINO, 25 </t>
  </si>
  <si>
    <t xml:space="preserve">00880000458272</t>
  </si>
  <si>
    <t xml:space="preserve">0035158544</t>
  </si>
  <si>
    <t xml:space="preserve">Via delle Fontane</t>
  </si>
  <si>
    <t xml:space="preserve">00470000083434</t>
  </si>
  <si>
    <t xml:space="preserve">54131293</t>
  </si>
  <si>
    <t xml:space="preserve">EGEA ENTE GESTIONE ENERGIA E AMBIENTE S.P.A.</t>
  </si>
  <si>
    <t xml:space="preserve">Via Ortolano, 1</t>
  </si>
  <si>
    <t xml:space="preserve">00470000012513</t>
  </si>
  <si>
    <t xml:space="preserve">4901811</t>
  </si>
  <si>
    <t xml:space="preserve">Via Allerino, 6</t>
  </si>
  <si>
    <t xml:space="preserve">00470000012769</t>
  </si>
  <si>
    <t xml:space="preserve">3093702</t>
  </si>
  <si>
    <t xml:space="preserve">00470000012729</t>
  </si>
  <si>
    <t xml:space="preserve">29500417</t>
  </si>
  <si>
    <t xml:space="preserve">Via Manzoni, 14</t>
  </si>
  <si>
    <t xml:space="preserve">00470000012633</t>
  </si>
  <si>
    <t xml:space="preserve">3093722</t>
  </si>
  <si>
    <t xml:space="preserve">Comune di Castagnito - Scuole elementari</t>
  </si>
  <si>
    <t xml:space="preserve">Via Lavandaro</t>
  </si>
  <si>
    <t xml:space="preserve">Fraz. San Giuseppe</t>
  </si>
  <si>
    <t xml:space="preserve">0047000088048</t>
  </si>
  <si>
    <t xml:space="preserve">00054139888</t>
  </si>
  <si>
    <t xml:space="preserve">Lotto 4</t>
  </si>
  <si>
    <t xml:space="preserve">Piazza Rossari, 8</t>
  </si>
  <si>
    <t xml:space="preserve">Galliate</t>
  </si>
  <si>
    <t xml:space="preserve">01611042002676</t>
  </si>
  <si>
    <t xml:space="preserve">0000900738</t>
  </si>
  <si>
    <t xml:space="preserve">Riscaldamento + ospedaliero + industriale</t>
  </si>
  <si>
    <t xml:space="preserve">Viale Piazza d'Armi, 18</t>
  </si>
  <si>
    <t xml:space="preserve">00881403145764</t>
  </si>
  <si>
    <t xml:space="preserve">0005968016</t>
  </si>
  <si>
    <t xml:space="preserve">00881403145772</t>
  </si>
  <si>
    <t xml:space="preserve">0003020590</t>
  </si>
  <si>
    <t xml:space="preserve">Via Mazzini, 8</t>
  </si>
  <si>
    <t xml:space="preserve">00881403145798</t>
  </si>
  <si>
    <t xml:space="preserve">0000010903</t>
  </si>
  <si>
    <t xml:space="preserve">Riscaldamento+acqua calda sanitara</t>
  </si>
  <si>
    <t xml:space="preserve">Viale Piazza d'Armi, 1</t>
  </si>
  <si>
    <t xml:space="preserve">00881403414194</t>
  </si>
  <si>
    <t xml:space="preserve">0005642350</t>
  </si>
  <si>
    <t xml:space="preserve">00881403414202</t>
  </si>
  <si>
    <t xml:space="preserve">0026446339</t>
  </si>
  <si>
    <t xml:space="preserve">00881403414228</t>
  </si>
  <si>
    <t xml:space="preserve">0039213314</t>
  </si>
  <si>
    <t xml:space="preserve">01611042000827</t>
  </si>
  <si>
    <t xml:space="preserve">0000230904</t>
  </si>
  <si>
    <t xml:space="preserve">C.so Trieste, 27/F</t>
  </si>
  <si>
    <t xml:space="preserve">00885100635100</t>
  </si>
  <si>
    <t xml:space="preserve">Riscaldamento+acqua calda </t>
  </si>
  <si>
    <t xml:space="preserve">Viale G.Verdi, 1</t>
  </si>
  <si>
    <t xml:space="preserve">881403391152</t>
  </si>
  <si>
    <t xml:space="preserve">5250400</t>
  </si>
  <si>
    <t xml:space="preserve">Via Convento, 6</t>
  </si>
  <si>
    <t xml:space="preserve">Biandrate</t>
  </si>
  <si>
    <t xml:space="preserve">01613470000349 </t>
  </si>
  <si>
    <t xml:space="preserve">051075479</t>
  </si>
  <si>
    <t xml:space="preserve">Via Greppi, 7</t>
  </si>
  <si>
    <t xml:space="preserve">00881403134628</t>
  </si>
  <si>
    <t xml:space="preserve">0023555359</t>
  </si>
  <si>
    <t xml:space="preserve">00881403134636</t>
  </si>
  <si>
    <t xml:space="preserve">0051091391</t>
  </si>
  <si>
    <t xml:space="preserve">Piazza Donatello, 2</t>
  </si>
  <si>
    <t xml:space="preserve">00881403370024</t>
  </si>
  <si>
    <t xml:space="preserve">0051258507</t>
  </si>
  <si>
    <t xml:space="preserve">Largo Cantore, 1</t>
  </si>
  <si>
    <t xml:space="preserve">00881403040718</t>
  </si>
  <si>
    <t xml:space="preserve">0031835874</t>
  </si>
  <si>
    <t xml:space="preserve">Via Fornari, 8</t>
  </si>
  <si>
    <t xml:space="preserve">Borgomanero</t>
  </si>
  <si>
    <t xml:space="preserve">00993600026201</t>
  </si>
  <si>
    <t xml:space="preserve">0024402648</t>
  </si>
  <si>
    <t xml:space="preserve">METANO BORGOMANERO S.P.A.
</t>
  </si>
  <si>
    <t xml:space="preserve">Viale Zoppis, 10</t>
  </si>
  <si>
    <t xml:space="preserve">00993600049187</t>
  </si>
  <si>
    <t xml:space="preserve">0004846923</t>
  </si>
  <si>
    <t xml:space="preserve">Viale Berrini, 2</t>
  </si>
  <si>
    <t xml:space="preserve">01170000143016</t>
  </si>
  <si>
    <t xml:space="preserve">3631556</t>
  </si>
  <si>
    <t xml:space="preserve">MOLTENI S.P.A. </t>
  </si>
  <si>
    <t xml:space="preserve">Strada Prov. 4 Aeroporto</t>
  </si>
  <si>
    <t xml:space="preserve">Cameri</t>
  </si>
  <si>
    <t xml:space="preserve">01150000250778</t>
  </si>
  <si>
    <t xml:space="preserve">3620163</t>
  </si>
  <si>
    <t xml:space="preserve">Via Caduti per la Libertà, 20</t>
  </si>
  <si>
    <t xml:space="preserve">Castelletto sopra Ticino</t>
  </si>
  <si>
    <t xml:space="preserve">01170000174544</t>
  </si>
  <si>
    <t xml:space="preserve">3793255</t>
  </si>
  <si>
    <t xml:space="preserve">Piazza Mazzini, 1</t>
  </si>
  <si>
    <t xml:space="preserve">Varallo Pombia</t>
  </si>
  <si>
    <t xml:space="preserve">01170000179252</t>
  </si>
  <si>
    <t xml:space="preserve">23426878</t>
  </si>
  <si>
    <t xml:space="preserve">VIA XX SETTEMBRE, 36</t>
  </si>
  <si>
    <t xml:space="preserve">01150000250828</t>
  </si>
  <si>
    <t xml:space="preserve">0003744903</t>
  </si>
  <si>
    <t xml:space="preserve">VIA F.LLI BANDIERA, 6</t>
  </si>
  <si>
    <t xml:space="preserve">01170000237898</t>
  </si>
  <si>
    <t xml:space="preserve">0003626808</t>
  </si>
  <si>
    <t xml:space="preserve">VIA S. CARLO, 32</t>
  </si>
  <si>
    <t xml:space="preserve">01170000148004</t>
  </si>
  <si>
    <t xml:space="preserve">0020636626</t>
  </si>
  <si>
    <t xml:space="preserve">VIA GARELLI, 3/35</t>
  </si>
  <si>
    <t xml:space="preserve">01170000146132</t>
  </si>
  <si>
    <t xml:space="preserve">0002553075</t>
  </si>
  <si>
    <t xml:space="preserve">P.ZZA GORIZIA, 1</t>
  </si>
  <si>
    <t xml:space="preserve">01170000141693</t>
  </si>
  <si>
    <t xml:space="preserve">0002579803</t>
  </si>
  <si>
    <t xml:space="preserve">VIA MONTE ROSA, 23</t>
  </si>
  <si>
    <t xml:space="preserve">01170000141490</t>
  </si>
  <si>
    <t xml:space="preserve">0024403859</t>
  </si>
  <si>
    <t xml:space="preserve">VIABAGLIONI, 25</t>
  </si>
  <si>
    <t xml:space="preserve">01150000250830</t>
  </si>
  <si>
    <t xml:space="preserve">0003605192</t>
  </si>
  <si>
    <t xml:space="preserve">VIA MOTTARONE, 23</t>
  </si>
  <si>
    <t xml:space="preserve">01170000147280</t>
  </si>
  <si>
    <t xml:space="preserve">0003565351</t>
  </si>
  <si>
    <t xml:space="preserve">01170000148005</t>
  </si>
  <si>
    <t xml:space="preserve">0004111864</t>
  </si>
  <si>
    <t xml:space="preserve">VIA TRIESTE, 10</t>
  </si>
  <si>
    <t xml:space="preserve">01170000148708</t>
  </si>
  <si>
    <t xml:space="preserve">0002316642</t>
  </si>
  <si>
    <t xml:space="preserve">LARGO DUCA D'AOSTA, 7</t>
  </si>
  <si>
    <t xml:space="preserve">01150000261193</t>
  </si>
  <si>
    <t xml:space="preserve">0003938602</t>
  </si>
  <si>
    <t xml:space="preserve">VIA GARELLI, 19</t>
  </si>
  <si>
    <t xml:space="preserve">01170000239834</t>
  </si>
  <si>
    <t xml:space="preserve">0039214874</t>
  </si>
  <si>
    <t xml:space="preserve">VIA MONTE ROSA, 36</t>
  </si>
  <si>
    <t xml:space="preserve">01170000237881</t>
  </si>
  <si>
    <t xml:space="preserve">0003406454</t>
  </si>
  <si>
    <t xml:space="preserve">VICOLO DEL MULINO, 2</t>
  </si>
  <si>
    <t xml:space="preserve">01170000149737</t>
  </si>
  <si>
    <t xml:space="preserve">0022208417</t>
  </si>
  <si>
    <t xml:space="preserve">VIA DANTE, 16</t>
  </si>
  <si>
    <t xml:space="preserve">01170000237897</t>
  </si>
  <si>
    <t xml:space="preserve">0004082041</t>
  </si>
  <si>
    <t xml:space="preserve">01170000147278</t>
  </si>
  <si>
    <t xml:space="preserve">0022208418</t>
  </si>
  <si>
    <t xml:space="preserve">VIA LIBERAZIONE, 60</t>
  </si>
  <si>
    <t xml:space="preserve">01170000223594</t>
  </si>
  <si>
    <t xml:space="preserve">0003159672</t>
  </si>
  <si>
    <t xml:space="preserve">VIA PIAVE, 41</t>
  </si>
  <si>
    <t xml:space="preserve">01170000141907</t>
  </si>
  <si>
    <t xml:space="preserve">0003727639</t>
  </si>
  <si>
    <t xml:space="preserve">VIA XXIV MAGGIO, 41</t>
  </si>
  <si>
    <t xml:space="preserve">01170000140674</t>
  </si>
  <si>
    <t xml:space="preserve">0003746107</t>
  </si>
  <si>
    <t xml:space="preserve">VIA BORGHETTO, 3</t>
  </si>
  <si>
    <t xml:space="preserve">00881404996108</t>
  </si>
  <si>
    <t xml:space="preserve">0031439617</t>
  </si>
  <si>
    <t xml:space="preserve">BAGNO</t>
  </si>
  <si>
    <t xml:space="preserve">00881405859137</t>
  </si>
  <si>
    <t xml:space="preserve">0035312413</t>
  </si>
  <si>
    <t xml:space="preserve">VIA BELLOTTI, 2</t>
  </si>
  <si>
    <t xml:space="preserve">00881405002807</t>
  </si>
  <si>
    <t xml:space="preserve">0025004458</t>
  </si>
  <si>
    <t xml:space="preserve">VIA TORNIELLI, 12</t>
  </si>
  <si>
    <t xml:space="preserve">00881404999060</t>
  </si>
  <si>
    <t xml:space="preserve">0031187411</t>
  </si>
  <si>
    <t xml:space="preserve">VIA CANTELLI, 23</t>
  </si>
  <si>
    <t xml:space="preserve">00881405014992</t>
  </si>
  <si>
    <t xml:space="preserve">0051674748</t>
  </si>
  <si>
    <t xml:space="preserve">P.ZZA CRESPI, 12</t>
  </si>
  <si>
    <t xml:space="preserve">00881405618442</t>
  </si>
  <si>
    <t xml:space="preserve">0033804655</t>
  </si>
  <si>
    <t xml:space="preserve">VIALE MARCHETTI</t>
  </si>
  <si>
    <t xml:space="preserve">00881405881594</t>
  </si>
  <si>
    <t xml:space="preserve">0025069125</t>
  </si>
  <si>
    <t xml:space="preserve">00881405895286</t>
  </si>
  <si>
    <t xml:space="preserve">0024598829</t>
  </si>
  <si>
    <t xml:space="preserve">00881405899031</t>
  </si>
  <si>
    <t xml:space="preserve">0054065932</t>
  </si>
  <si>
    <t xml:space="preserve">00883204734605</t>
  </si>
  <si>
    <t xml:space="preserve">005139479</t>
  </si>
  <si>
    <t xml:space="preserve">Comune di Trecate - Palestra</t>
  </si>
  <si>
    <t xml:space="preserve">Via Vela</t>
  </si>
  <si>
    <t xml:space="preserve">01611451011207</t>
  </si>
  <si>
    <t xml:space="preserve">Comune di Trecate - Vigili</t>
  </si>
  <si>
    <t xml:space="preserve">Via F.lli Russi</t>
  </si>
  <si>
    <t xml:space="preserve">01611451011201</t>
  </si>
  <si>
    <t xml:space="preserve">Comune di Trecate - Centro Incontro</t>
  </si>
  <si>
    <t xml:space="preserve">01611451007749</t>
  </si>
  <si>
    <t xml:space="preserve">Comune di Trecate - Piscina coperta</t>
  </si>
  <si>
    <t xml:space="preserve">P.le Antonini</t>
  </si>
  <si>
    <t xml:space="preserve">01611451003283</t>
  </si>
  <si>
    <t xml:space="preserve">6299</t>
  </si>
  <si>
    <t xml:space="preserve">Comune di Trecate - Sala riunioni C.R.I.</t>
  </si>
  <si>
    <t xml:space="preserve">Viale Cicogna</t>
  </si>
  <si>
    <t xml:space="preserve">01611451004572</t>
  </si>
  <si>
    <t xml:space="preserve">024799960</t>
  </si>
  <si>
    <t xml:space="preserve">Comune di Trecate - Guardia medica</t>
  </si>
  <si>
    <t xml:space="preserve">01611451004573</t>
  </si>
  <si>
    <t xml:space="preserve">024799918</t>
  </si>
  <si>
    <t xml:space="preserve">Comune di Trecate - Sede C.R.I.</t>
  </si>
  <si>
    <t xml:space="preserve">01611451004574</t>
  </si>
  <si>
    <t xml:space="preserve">024799963</t>
  </si>
  <si>
    <t xml:space="preserve">Comune di Trecate - Area feste</t>
  </si>
  <si>
    <t xml:space="preserve">Via Romentino</t>
  </si>
  <si>
    <t xml:space="preserve">01611451008703</t>
  </si>
  <si>
    <t xml:space="preserve">023952864</t>
  </si>
  <si>
    <t xml:space="preserve">Comune di Trecate - Piscina scoperta</t>
  </si>
  <si>
    <t xml:space="preserve">01611451009090</t>
  </si>
  <si>
    <t xml:space="preserve">028140929</t>
  </si>
  <si>
    <t xml:space="preserve">01611451010612</t>
  </si>
  <si>
    <t xml:space="preserve">744202329</t>
  </si>
  <si>
    <t xml:space="preserve">Comune di Trecate - Lab.Battelle</t>
  </si>
  <si>
    <t xml:space="preserve">Via Milano, 2</t>
  </si>
  <si>
    <t xml:space="preserve">01611451010713</t>
  </si>
  <si>
    <t xml:space="preserve">005937203</t>
  </si>
  <si>
    <t xml:space="preserve">Comune di Trecate - Sala riunioni </t>
  </si>
  <si>
    <t xml:space="preserve">01611451010715</t>
  </si>
  <si>
    <t xml:space="preserve">023267090</t>
  </si>
  <si>
    <t xml:space="preserve">Comune di Trecate - Ampliamento Scuola media</t>
  </si>
  <si>
    <t xml:space="preserve">Via Doria</t>
  </si>
  <si>
    <t xml:space="preserve">01611451011855</t>
  </si>
  <si>
    <t xml:space="preserve">006736456</t>
  </si>
  <si>
    <t xml:space="preserve">Comune di Trecate - Nuova Scuola Materna</t>
  </si>
  <si>
    <t xml:space="preserve">Via Papa Giovanni Paolo II</t>
  </si>
  <si>
    <t xml:space="preserve">01611451012482</t>
  </si>
  <si>
    <t xml:space="preserve">006991769</t>
  </si>
  <si>
    <t xml:space="preserve">Comune di Trecate - Ampliamento Piscina Scoperta</t>
  </si>
  <si>
    <t xml:space="preserve">01611451011286</t>
  </si>
  <si>
    <t xml:space="preserve">057829412</t>
  </si>
  <si>
    <t xml:space="preserve">Comune di Trecate - Scuola "Rodari"</t>
  </si>
  <si>
    <t xml:space="preserve">Via Cassano</t>
  </si>
  <si>
    <t xml:space="preserve">01611451007942</t>
  </si>
  <si>
    <t xml:space="preserve">24115484</t>
  </si>
  <si>
    <t xml:space="preserve">Comune di Trecate - Centro Culturale</t>
  </si>
  <si>
    <t xml:space="preserve">Corso Roma</t>
  </si>
  <si>
    <t xml:space="preserve">01611451007932</t>
  </si>
  <si>
    <t xml:space="preserve">6404369</t>
  </si>
  <si>
    <t xml:space="preserve">Comune di Trecate - Asilo Nido</t>
  </si>
  <si>
    <t xml:space="preserve">Via Andante</t>
  </si>
  <si>
    <t xml:space="preserve">01661451007929</t>
  </si>
  <si>
    <t xml:space="preserve">33902972</t>
  </si>
  <si>
    <t xml:space="preserve">Comune di Trecate - Scuola "Don Milani"</t>
  </si>
  <si>
    <t xml:space="preserve">01611451007941</t>
  </si>
  <si>
    <t xml:space="preserve">24417473</t>
  </si>
  <si>
    <t xml:space="preserve">Comune di Trecate - Direzione Didattica</t>
  </si>
  <si>
    <t xml:space="preserve">01611451007935</t>
  </si>
  <si>
    <t xml:space="preserve">23115418</t>
  </si>
  <si>
    <t xml:space="preserve">Comune di Trecate - Asilo Nido cucina</t>
  </si>
  <si>
    <t xml:space="preserve">01611451007928</t>
  </si>
  <si>
    <t xml:space="preserve">23245184</t>
  </si>
  <si>
    <t xml:space="preserve">Comune di Trecate - Palestra Scuola Media</t>
  </si>
  <si>
    <t xml:space="preserve">01611451008702</t>
  </si>
  <si>
    <t xml:space="preserve">23952863</t>
  </si>
  <si>
    <t xml:space="preserve">Comune di Trecate - Pesa Pubblica</t>
  </si>
  <si>
    <t xml:space="preserve">Via Clerici</t>
  </si>
  <si>
    <t xml:space="preserve">01611451007938</t>
  </si>
  <si>
    <t xml:space="preserve">27261916</t>
  </si>
  <si>
    <t xml:space="preserve">Comune di Trecate - Poliambulatorio</t>
  </si>
  <si>
    <t xml:space="preserve">Via Dante</t>
  </si>
  <si>
    <t xml:space="preserve">01611451007939</t>
  </si>
  <si>
    <t xml:space="preserve">24417939</t>
  </si>
  <si>
    <t xml:space="preserve">Comune di Trecate - Municipio</t>
  </si>
  <si>
    <t xml:space="preserve">Via Fratelli Russi</t>
  </si>
  <si>
    <t xml:space="preserve">01611451007937</t>
  </si>
  <si>
    <t xml:space="preserve">24280784</t>
  </si>
  <si>
    <t xml:space="preserve">Comune di Trecate - Campo Sportivo</t>
  </si>
  <si>
    <t xml:space="preserve">Via Incasate</t>
  </si>
  <si>
    <t xml:space="preserve">01611451007943</t>
  </si>
  <si>
    <t xml:space="preserve">25392780</t>
  </si>
  <si>
    <t xml:space="preserve">Via Mezzano</t>
  </si>
  <si>
    <t xml:space="preserve">01611451007930</t>
  </si>
  <si>
    <t xml:space="preserve">25393953</t>
  </si>
  <si>
    <t xml:space="preserve">Comune di Trecate - Biblioteca Civica</t>
  </si>
  <si>
    <t xml:space="preserve">01611451010613</t>
  </si>
  <si>
    <t xml:space="preserve">33801117</t>
  </si>
  <si>
    <t xml:space="preserve">Comune di Trecate - Scuola Media</t>
  </si>
  <si>
    <t xml:space="preserve">01611451007940</t>
  </si>
  <si>
    <t xml:space="preserve">23477859</t>
  </si>
  <si>
    <t xml:space="preserve">Comune di Trecate - Acquedotto - Custode</t>
  </si>
  <si>
    <t xml:space="preserve">Via Pellico</t>
  </si>
  <si>
    <t xml:space="preserve">01611451007933</t>
  </si>
  <si>
    <t xml:space="preserve">22712963</t>
  </si>
  <si>
    <t xml:space="preserve">Comune di Trecate - Alloggio Custode</t>
  </si>
  <si>
    <t xml:space="preserve">Piazza Cavour</t>
  </si>
  <si>
    <t xml:space="preserve">01611451007927</t>
  </si>
  <si>
    <t xml:space="preserve">25524054</t>
  </si>
  <si>
    <t xml:space="preserve">Vicolo Torrazza</t>
  </si>
  <si>
    <t xml:space="preserve">01170000171068</t>
  </si>
  <si>
    <t xml:space="preserve">Via Manzoni</t>
  </si>
  <si>
    <t xml:space="preserve">01170000171519</t>
  </si>
  <si>
    <t xml:space="preserve">Via Niccolini</t>
  </si>
  <si>
    <t xml:space="preserve">01170000171575</t>
  </si>
  <si>
    <t xml:space="preserve">Via Moro</t>
  </si>
  <si>
    <t xml:space="preserve">01170000138371</t>
  </si>
  <si>
    <t xml:space="preserve">Lotto 5</t>
  </si>
  <si>
    <t xml:space="preserve">Via Zumaglini</t>
  </si>
  <si>
    <t xml:space="preserve">Benna</t>
  </si>
  <si>
    <t xml:space="preserve">01613460000196</t>
  </si>
  <si>
    <t xml:space="preserve">0052692228</t>
  </si>
  <si>
    <t xml:space="preserve">Via Marconi, 34</t>
  </si>
  <si>
    <t xml:space="preserve">01613420001134</t>
  </si>
  <si>
    <t xml:space="preserve">0022891931</t>
  </si>
  <si>
    <t xml:space="preserve">Via Repubblica, 22</t>
  </si>
  <si>
    <t xml:space="preserve">01613420027429</t>
  </si>
  <si>
    <t xml:space="preserve">0023240447</t>
  </si>
  <si>
    <t xml:space="preserve">Via Amendola, 91</t>
  </si>
  <si>
    <t xml:space="preserve">Cossato</t>
  </si>
  <si>
    <t xml:space="preserve">01613459002954</t>
  </si>
  <si>
    <t xml:space="preserve">0058179872</t>
  </si>
  <si>
    <t xml:space="preserve">Via Fecia</t>
  </si>
  <si>
    <t xml:space="preserve">01613459005327</t>
  </si>
  <si>
    <t xml:space="preserve">0057861499</t>
  </si>
  <si>
    <t xml:space="preserve">Via Maffei, 59</t>
  </si>
  <si>
    <t xml:space="preserve">01613459002185</t>
  </si>
  <si>
    <t xml:space="preserve">0053901672</t>
  </si>
  <si>
    <t xml:space="preserve">Via XX Settembre, 6</t>
  </si>
  <si>
    <t xml:space="preserve">Gaglianico</t>
  </si>
  <si>
    <t xml:space="preserve">01613456000921</t>
  </si>
  <si>
    <t xml:space="preserve">0052449403</t>
  </si>
  <si>
    <t xml:space="preserve">Via Marconi, 4/PT</t>
  </si>
  <si>
    <t xml:space="preserve">Mongrando</t>
  </si>
  <si>
    <t xml:space="preserve">01613418000020</t>
  </si>
  <si>
    <t xml:space="preserve">0025480048</t>
  </si>
  <si>
    <t xml:space="preserve">Via Piedicavallo, 14</t>
  </si>
  <si>
    <t xml:space="preserve">Biella - Fraz. Pavignano</t>
  </si>
  <si>
    <t xml:space="preserve">01613420001138</t>
  </si>
  <si>
    <t xml:space="preserve">0025093446</t>
  </si>
  <si>
    <t xml:space="preserve">Via Malta, 3</t>
  </si>
  <si>
    <t xml:space="preserve">01613420028718</t>
  </si>
  <si>
    <t xml:space="preserve">0B01000809</t>
  </si>
  <si>
    <t xml:space="preserve">Via Dante Alighieri, s.n.c.</t>
  </si>
  <si>
    <t xml:space="preserve">Vigliano Biellese</t>
  </si>
  <si>
    <t xml:space="preserve">01613458003897</t>
  </si>
  <si>
    <t xml:space="preserve">0054132672</t>
  </si>
  <si>
    <t xml:space="preserve">Via IV Novembre, 2</t>
  </si>
  <si>
    <t xml:space="preserve">Ronco Biellese</t>
  </si>
  <si>
    <t xml:space="preserve">01613490000495</t>
  </si>
  <si>
    <t xml:space="preserve">0027378131</t>
  </si>
  <si>
    <t xml:space="preserve">Via Cerrione, 4/S</t>
  </si>
  <si>
    <t xml:space="preserve">01613420002076</t>
  </si>
  <si>
    <t xml:space="preserve">0027287526</t>
  </si>
  <si>
    <t xml:space="preserve">Via Cerrione, 4 sc. D</t>
  </si>
  <si>
    <t xml:space="preserve">01613420011876</t>
  </si>
  <si>
    <t xml:space="preserve">0057679571</t>
  </si>
  <si>
    <t xml:space="preserve">Via Marconi, 19 P.1</t>
  </si>
  <si>
    <t xml:space="preserve">01613420025398</t>
  </si>
  <si>
    <t xml:space="preserve">0051109257</t>
  </si>
  <si>
    <t xml:space="preserve">Ponderano</t>
  </si>
  <si>
    <t xml:space="preserve">01613457000248</t>
  </si>
  <si>
    <t xml:space="preserve">0744100214</t>
  </si>
  <si>
    <t xml:space="preserve">Via Pella</t>
  </si>
  <si>
    <t xml:space="preserve">Cavaglià</t>
  </si>
  <si>
    <t xml:space="preserve">00572150000003</t>
  </si>
  <si>
    <t xml:space="preserve">0001001748</t>
  </si>
  <si>
    <t xml:space="preserve">EDIGAS SRL - ESERCIZIO DISTRIBUZIONE GAS </t>
  </si>
  <si>
    <t xml:space="preserve">Via Garibaldi, 68</t>
  </si>
  <si>
    <t xml:space="preserve">Tollegno</t>
  </si>
  <si>
    <t xml:space="preserve">01613428000182</t>
  </si>
  <si>
    <t xml:space="preserve">0025796156</t>
  </si>
  <si>
    <t xml:space="preserve">Via Attilio Botto, snc</t>
  </si>
  <si>
    <t xml:space="preserve">01613423000649</t>
  </si>
  <si>
    <t xml:space="preserve">058102402</t>
  </si>
  <si>
    <t xml:space="preserve">Via Trento, 11</t>
  </si>
  <si>
    <t xml:space="preserve">1613420024705</t>
  </si>
  <si>
    <t xml:space="preserve">0057751426</t>
  </si>
  <si>
    <t xml:space="preserve">Via Monte Mucrone, 1A</t>
  </si>
  <si>
    <t xml:space="preserve">00572200001205</t>
  </si>
  <si>
    <t xml:space="preserve">006480606</t>
  </si>
  <si>
    <t xml:space="preserve">EDIGAS SRL - ESERCIZIO DISTRIBUZIONE GAS</t>
  </si>
  <si>
    <t xml:space="preserve">00572200000558</t>
  </si>
  <si>
    <t xml:space="preserve">005447839</t>
  </si>
  <si>
    <t xml:space="preserve">00572200001270</t>
  </si>
  <si>
    <t xml:space="preserve">006307079</t>
  </si>
  <si>
    <t xml:space="preserve">Lotto 6</t>
  </si>
  <si>
    <t xml:space="preserve">Via Brughiere</t>
  </si>
  <si>
    <t xml:space="preserve">01170000208531</t>
  </si>
  <si>
    <t xml:space="preserve">0004902501</t>
  </si>
  <si>
    <t xml:space="preserve">CORSO BENEDETTO CAIROLI, 39</t>
  </si>
  <si>
    <t xml:space="preserve">Intra</t>
  </si>
  <si>
    <t xml:space="preserve">01300000533094</t>
  </si>
  <si>
    <t xml:space="preserve">0055973156</t>
  </si>
  <si>
    <t xml:space="preserve">01300000533097</t>
  </si>
  <si>
    <t xml:space="preserve">0055973167</t>
  </si>
  <si>
    <t xml:space="preserve">01300000526662</t>
  </si>
  <si>
    <t xml:space="preserve">0002656164</t>
  </si>
  <si>
    <t xml:space="preserve">VIA DELLA PIANA, 2</t>
  </si>
  <si>
    <t xml:space="preserve">Pallanza</t>
  </si>
  <si>
    <t xml:space="preserve">01300000792531</t>
  </si>
  <si>
    <t xml:space="preserve">0003656247</t>
  </si>
  <si>
    <t xml:space="preserve">VIA SAN CARLO, 4</t>
  </si>
  <si>
    <t xml:space="preserve">01300000522973</t>
  </si>
  <si>
    <t xml:space="preserve">0061259407</t>
  </si>
  <si>
    <t xml:space="preserve">CORSO BENEDETTO CAIROLI, 88</t>
  </si>
  <si>
    <t xml:space="preserve">01300000521237</t>
  </si>
  <si>
    <t xml:space="preserve">0003598400</t>
  </si>
  <si>
    <t xml:space="preserve">01300000522970</t>
  </si>
  <si>
    <t xml:space="preserve">0055521944</t>
  </si>
  <si>
    <t xml:space="preserve">VIA SAN BERNARDINO, 27</t>
  </si>
  <si>
    <t xml:space="preserve">01300000525857</t>
  </si>
  <si>
    <t xml:space="preserve">0061600521</t>
  </si>
  <si>
    <t xml:space="preserve">01300000525856</t>
  </si>
  <si>
    <t xml:space="preserve">0061600555</t>
  </si>
  <si>
    <t xml:space="preserve">01300000525855</t>
  </si>
  <si>
    <t xml:space="preserve">0061600564</t>
  </si>
  <si>
    <t xml:space="preserve">VIA ARTURO FARINELLI</t>
  </si>
  <si>
    <t xml:space="preserve">01300000520064</t>
  </si>
  <si>
    <t xml:space="preserve">0000770316</t>
  </si>
  <si>
    <t xml:space="preserve">01300000544811</t>
  </si>
  <si>
    <t xml:space="preserve">0052214896</t>
  </si>
  <si>
    <t xml:space="preserve">VIA ACQUETTA</t>
  </si>
  <si>
    <t xml:space="preserve">Fraz. Suna</t>
  </si>
  <si>
    <t xml:space="preserve">01300000539884</t>
  </si>
  <si>
    <t xml:space="preserve">0053511001</t>
  </si>
  <si>
    <t xml:space="preserve">VIA GIUSEPPE NICOLA</t>
  </si>
  <si>
    <t xml:space="preserve">Fraz. Trobaso</t>
  </si>
  <si>
    <t xml:space="preserve">01300000539774</t>
  </si>
  <si>
    <t xml:space="preserve">0051050616</t>
  </si>
  <si>
    <t xml:space="preserve">VIA RENCO</t>
  </si>
  <si>
    <t xml:space="preserve">01300000545659</t>
  </si>
  <si>
    <t xml:space="preserve">0051748654</t>
  </si>
  <si>
    <t xml:space="preserve">VIA BRIGATA MARTIRI VALGRANDE</t>
  </si>
  <si>
    <t xml:space="preserve">01300000543390</t>
  </si>
  <si>
    <t xml:space="preserve">0052297288</t>
  </si>
  <si>
    <t xml:space="preserve">VIA VITTORIO VENETO, 138</t>
  </si>
  <si>
    <t xml:space="preserve">01300000542919</t>
  </si>
  <si>
    <t xml:space="preserve">0052388450</t>
  </si>
  <si>
    <t xml:space="preserve">VIA GIUSEPPE MAZZINI</t>
  </si>
  <si>
    <t xml:space="preserve">01300000544751</t>
  </si>
  <si>
    <t xml:space="preserve">0051911468</t>
  </si>
  <si>
    <t xml:space="preserve">VIA REPUBBLICA</t>
  </si>
  <si>
    <t xml:space="preserve">01300000531997</t>
  </si>
  <si>
    <t xml:space="preserve">0001708292</t>
  </si>
  <si>
    <t xml:space="preserve">VIA ARTURO FARINELLI, 2</t>
  </si>
  <si>
    <t xml:space="preserve">01300000544530</t>
  </si>
  <si>
    <t xml:space="preserve">0050793925</t>
  </si>
  <si>
    <t xml:space="preserve">VIALE RIMEMBRANZE</t>
  </si>
  <si>
    <t xml:space="preserve">01300000540795</t>
  </si>
  <si>
    <t xml:space="preserve">0050861850</t>
  </si>
  <si>
    <t xml:space="preserve">VIA GIUSEPPE MAZZINI, 19</t>
  </si>
  <si>
    <t xml:space="preserve">01300000546960</t>
  </si>
  <si>
    <t xml:space="preserve">0001899534</t>
  </si>
  <si>
    <t xml:space="preserve">VIA PAOLO TROUBETZKOY, 160</t>
  </si>
  <si>
    <t xml:space="preserve">01300000522176</t>
  </si>
  <si>
    <t xml:space="preserve">0005379427</t>
  </si>
  <si>
    <t xml:space="preserve">01300000533098</t>
  </si>
  <si>
    <t xml:space="preserve">0055973162</t>
  </si>
  <si>
    <t xml:space="preserve">VIA QUARANTADUE MARTIRI</t>
  </si>
  <si>
    <t xml:space="preserve">Fraz. Fondotoce</t>
  </si>
  <si>
    <t xml:space="preserve">01300000540272</t>
  </si>
  <si>
    <t xml:space="preserve">0002952348</t>
  </si>
  <si>
    <t xml:space="preserve">CORSO BENEDETTO CAIROLI</t>
  </si>
  <si>
    <t xml:space="preserve">01300000538127</t>
  </si>
  <si>
    <t xml:space="preserve">0005213408</t>
  </si>
  <si>
    <t xml:space="preserve">VIA LORENZO RESTELLINI, 31</t>
  </si>
  <si>
    <t xml:space="preserve">01300000536375</t>
  </si>
  <si>
    <t xml:space="preserve">0055335536</t>
  </si>
  <si>
    <t xml:space="preserve">01300000532018</t>
  </si>
  <si>
    <t xml:space="preserve">0061101504</t>
  </si>
  <si>
    <t xml:space="preserve">VIALE GIUSEPPE AZARI, 104</t>
  </si>
  <si>
    <t xml:space="preserve">01300000522635</t>
  </si>
  <si>
    <t xml:space="preserve">0006272265</t>
  </si>
  <si>
    <t xml:space="preserve">CORSO BENEDETTO CAIROLI, 85</t>
  </si>
  <si>
    <t xml:space="preserve">01300000529387</t>
  </si>
  <si>
    <t xml:space="preserve">0050931383</t>
  </si>
  <si>
    <t xml:space="preserve">01300000544781</t>
  </si>
  <si>
    <t xml:space="preserve">0051906193</t>
  </si>
  <si>
    <t xml:space="preserve">01300000529750</t>
  </si>
  <si>
    <t xml:space="preserve">0002409812</t>
  </si>
  <si>
    <t xml:space="preserve">VIA LORENZO RESTELLINI, 29</t>
  </si>
  <si>
    <t xml:space="preserve">01300000524126</t>
  </si>
  <si>
    <t xml:space="preserve">0001294534</t>
  </si>
  <si>
    <t xml:space="preserve">01300000530801</t>
  </si>
  <si>
    <t xml:space="preserve">0054080888</t>
  </si>
  <si>
    <t xml:space="preserve">CORSO ZANNITELLO, 8</t>
  </si>
  <si>
    <t xml:space="preserve">01300000530856</t>
  </si>
  <si>
    <t xml:space="preserve">0050234983</t>
  </si>
  <si>
    <t xml:space="preserve">PIAZZA PASTURA</t>
  </si>
  <si>
    <t xml:space="preserve">Fraz. Biganzolo</t>
  </si>
  <si>
    <t xml:space="preserve">01300000546322</t>
  </si>
  <si>
    <t xml:space="preserve">0000812621</t>
  </si>
  <si>
    <t xml:space="preserve">VIA CARAVAGGIO</t>
  </si>
  <si>
    <t xml:space="preserve">01300000523565</t>
  </si>
  <si>
    <t xml:space="preserve">0002273981</t>
  </si>
  <si>
    <t xml:space="preserve">01300000546066</t>
  </si>
  <si>
    <t xml:space="preserve">0000608227</t>
  </si>
  <si>
    <t xml:space="preserve">01300000544184</t>
  </si>
  <si>
    <t xml:space="preserve">0050881283</t>
  </si>
  <si>
    <t xml:space="preserve">VIA SAN VITTORE, 24</t>
  </si>
  <si>
    <t xml:space="preserve">01300000540085</t>
  </si>
  <si>
    <t xml:space="preserve">0000536652</t>
  </si>
  <si>
    <t xml:space="preserve">VIA FIUME</t>
  </si>
  <si>
    <t xml:space="preserve">01300000537004</t>
  </si>
  <si>
    <t xml:space="preserve">0001194849</t>
  </si>
  <si>
    <t xml:space="preserve">PIAZZALE CARTIERA</t>
  </si>
  <si>
    <t xml:space="preserve">Fraz. Possaccio</t>
  </si>
  <si>
    <t xml:space="preserve">01300000527991</t>
  </si>
  <si>
    <t xml:space="preserve">0061477862</t>
  </si>
  <si>
    <t xml:space="preserve">VIA FRATELLI CERVI</t>
  </si>
  <si>
    <t xml:space="preserve">01300000524574</t>
  </si>
  <si>
    <t xml:space="preserve">0002812852</t>
  </si>
  <si>
    <t xml:space="preserve">01300000541145</t>
  </si>
  <si>
    <t xml:space="preserve">0000805339</t>
  </si>
  <si>
    <t xml:space="preserve">01300000536687</t>
  </si>
  <si>
    <t xml:space="preserve">0001225149</t>
  </si>
  <si>
    <t xml:space="preserve">VIA VITTORIO VENETO</t>
  </si>
  <si>
    <t xml:space="preserve">01300000539478</t>
  </si>
  <si>
    <t xml:space="preserve">0001039183</t>
  </si>
  <si>
    <t xml:space="preserve">PIAZZA G. GARIBALDI</t>
  </si>
  <si>
    <t xml:space="preserve">01300000546820</t>
  </si>
  <si>
    <t xml:space="preserve">0000526555</t>
  </si>
  <si>
    <t xml:space="preserve">PIAZZA F.LLI BANDIERA</t>
  </si>
  <si>
    <t xml:space="preserve">01300000523447</t>
  </si>
  <si>
    <t xml:space="preserve">0003207537</t>
  </si>
  <si>
    <t xml:space="preserve">VIA AL CIMITERO VECCHIO</t>
  </si>
  <si>
    <t xml:space="preserve">01300000526555</t>
  </si>
  <si>
    <t xml:space="preserve">0000059688</t>
  </si>
  <si>
    <t xml:space="preserve">01300000546259</t>
  </si>
  <si>
    <t xml:space="preserve">0000683074</t>
  </si>
  <si>
    <t xml:space="preserve">01300000545660</t>
  </si>
  <si>
    <t xml:space="preserve">0000510476</t>
  </si>
  <si>
    <t xml:space="preserve">VIA GIUSEPPE CASTELLI</t>
  </si>
  <si>
    <t xml:space="preserve">01300000544109</t>
  </si>
  <si>
    <t xml:space="preserve">0003207536</t>
  </si>
  <si>
    <t xml:space="preserve">VIA BOCCI, 3</t>
  </si>
  <si>
    <t xml:space="preserve">01300000546532</t>
  </si>
  <si>
    <t xml:space="preserve">0000430520</t>
  </si>
  <si>
    <t xml:space="preserve">VIA MONTE ROSA</t>
  </si>
  <si>
    <t xml:space="preserve">Fraz. Zoverallo</t>
  </si>
  <si>
    <t xml:space="preserve">01300000546494</t>
  </si>
  <si>
    <t xml:space="preserve">0000528115</t>
  </si>
  <si>
    <t xml:space="preserve">VIA GIUSEPPE CUBONI</t>
  </si>
  <si>
    <t xml:space="preserve">01300000545970</t>
  </si>
  <si>
    <t xml:space="preserve">0000807740</t>
  </si>
  <si>
    <t xml:space="preserve">PIAZZALE MARIO FLAIM</t>
  </si>
  <si>
    <t xml:space="preserve">01300000518882</t>
  </si>
  <si>
    <t xml:space="preserve">0001035386</t>
  </si>
  <si>
    <t xml:space="preserve">01300000520926</t>
  </si>
  <si>
    <t xml:space="preserve">0000823767</t>
  </si>
  <si>
    <t xml:space="preserve">01300000547569</t>
  </si>
  <si>
    <t xml:space="preserve">0000526554</t>
  </si>
  <si>
    <t xml:space="preserve">VIA MAGGIORE</t>
  </si>
  <si>
    <t xml:space="preserve">Fraz. Unchio</t>
  </si>
  <si>
    <t xml:space="preserve">01300000546510</t>
  </si>
  <si>
    <t xml:space="preserve">0000719681</t>
  </si>
  <si>
    <t xml:space="preserve">VIA AL FILATOIO, 36</t>
  </si>
  <si>
    <t xml:space="preserve">01300000543031</t>
  </si>
  <si>
    <t xml:space="preserve">0050234982</t>
  </si>
  <si>
    <t xml:space="preserve">VIA MONTEBELLO, 34</t>
  </si>
  <si>
    <t xml:space="preserve">01300000524836</t>
  </si>
  <si>
    <t xml:space="preserve">0050387254</t>
  </si>
  <si>
    <t xml:space="preserve">VIA ALLE CASERME</t>
  </si>
  <si>
    <t xml:space="preserve">01300000542246</t>
  </si>
  <si>
    <t xml:space="preserve">0010402802</t>
  </si>
  <si>
    <t xml:space="preserve">PIAZZA CARLO LEONE FABBRI</t>
  </si>
  <si>
    <t xml:space="preserve">01300000547198</t>
  </si>
  <si>
    <t xml:space="preserve">0000589424</t>
  </si>
  <si>
    <t xml:space="preserve">VIA GIULIO ALBERTAZZI</t>
  </si>
  <si>
    <t xml:space="preserve">01300000520474</t>
  </si>
  <si>
    <t xml:space="preserve">0000640826</t>
  </si>
  <si>
    <t xml:space="preserve">VIA ANTONIO ROSMINI</t>
  </si>
  <si>
    <t xml:space="preserve">01300000547211</t>
  </si>
  <si>
    <t xml:space="preserve">0000973212</t>
  </si>
  <si>
    <t xml:space="preserve">VIALE SANT'ANNA</t>
  </si>
  <si>
    <t xml:space="preserve">01300000541142</t>
  </si>
  <si>
    <t xml:space="preserve">0000490972</t>
  </si>
  <si>
    <t xml:space="preserve">VIA TOMMASO PERASSI</t>
  </si>
  <si>
    <t xml:space="preserve">01300000541675</t>
  </si>
  <si>
    <t xml:space="preserve">0002800377</t>
  </si>
  <si>
    <t xml:space="preserve">01300000547304</t>
  </si>
  <si>
    <t xml:space="preserve">0001617745</t>
  </si>
  <si>
    <t xml:space="preserve">VIA PER ARMENO, 9</t>
  </si>
  <si>
    <t xml:space="preserve">01170000204236</t>
  </si>
  <si>
    <t xml:space="preserve">0007931794</t>
  </si>
  <si>
    <t xml:space="preserve">VIA G. ISOTTA, 7</t>
  </si>
  <si>
    <t xml:space="preserve">01170000204237</t>
  </si>
  <si>
    <t xml:space="preserve">0007929420</t>
  </si>
  <si>
    <t xml:space="preserve">VIA FIUMETTA</t>
  </si>
  <si>
    <t xml:space="preserve">01170000204518</t>
  </si>
  <si>
    <t xml:space="preserve">0007929413</t>
  </si>
  <si>
    <t xml:space="preserve">VIA SALVO D'ACQUISTO</t>
  </si>
  <si>
    <t xml:space="preserve">01170000205541</t>
  </si>
  <si>
    <t xml:space="preserve">0021779854</t>
  </si>
  <si>
    <t xml:space="preserve">VIA L. DA VINCI, 47</t>
  </si>
  <si>
    <t xml:space="preserve">01170000205644</t>
  </si>
  <si>
    <t xml:space="preserve">0003744902</t>
  </si>
  <si>
    <t xml:space="preserve">VIA MONTE MASSONE, 5</t>
  </si>
  <si>
    <t xml:space="preserve">01170000207532</t>
  </si>
  <si>
    <t xml:space="preserve">0004458925</t>
  </si>
  <si>
    <t xml:space="preserve">PIAZZA VITTORIO VENETO</t>
  </si>
  <si>
    <t xml:space="preserve">01170000208375</t>
  </si>
  <si>
    <t xml:space="preserve">0024654673</t>
  </si>
  <si>
    <t xml:space="preserve">VIA DE ANGELI, 109</t>
  </si>
  <si>
    <t xml:space="preserve">01170000210243</t>
  </si>
  <si>
    <t xml:space="preserve">0003602825</t>
  </si>
  <si>
    <t xml:space="preserve">VIA FOSSALONE, 12</t>
  </si>
  <si>
    <t xml:space="preserve">01170000210673</t>
  </si>
  <si>
    <t xml:space="preserve">0024485894</t>
  </si>
  <si>
    <t xml:space="preserve">VIA FOSSALONE, 13</t>
  </si>
  <si>
    <t xml:space="preserve">01170000210675</t>
  </si>
  <si>
    <t xml:space="preserve">0003304950</t>
  </si>
  <si>
    <t xml:space="preserve">PIAZZA MADONNA DEL POPOLO</t>
  </si>
  <si>
    <t xml:space="preserve">01170000211017</t>
  </si>
  <si>
    <t xml:space="preserve">0003482738</t>
  </si>
  <si>
    <t xml:space="preserve">VIA E. DE AMICIS, 7</t>
  </si>
  <si>
    <t xml:space="preserve">01170000211220</t>
  </si>
  <si>
    <t xml:space="preserve">0005761283</t>
  </si>
  <si>
    <t xml:space="preserve">VIA XXIV APRILE, 18</t>
  </si>
  <si>
    <t xml:space="preserve">01170000213053</t>
  </si>
  <si>
    <t xml:space="preserve">0029614422</t>
  </si>
  <si>
    <t xml:space="preserve">VIA 11 SETTEMBRE, 7</t>
  </si>
  <si>
    <t xml:space="preserve">01170000213379</t>
  </si>
  <si>
    <t xml:space="preserve">0005345803</t>
  </si>
  <si>
    <t xml:space="preserve">VIA 11 SETTEMBRE, 9</t>
  </si>
  <si>
    <t xml:space="preserve">01170000213606</t>
  </si>
  <si>
    <t xml:space="preserve">0005591511</t>
  </si>
  <si>
    <t xml:space="preserve">VICOLO SANTA MARIA, 2</t>
  </si>
  <si>
    <t xml:space="preserve">01611805000232</t>
  </si>
  <si>
    <t xml:space="preserve">VIA NEGRI PARNISETTI, 8</t>
  </si>
  <si>
    <t xml:space="preserve">01611805000273</t>
  </si>
  <si>
    <t xml:space="preserve">VIA ROMA, 6</t>
  </si>
  <si>
    <t xml:space="preserve">01611805000294</t>
  </si>
  <si>
    <t xml:space="preserve">Lotto 7</t>
  </si>
  <si>
    <t xml:space="preserve">Arpa Piemonte - Uffici</t>
  </si>
  <si>
    <t xml:space="preserve">Via Bruzza, 4</t>
  </si>
  <si>
    <t xml:space="preserve">03640000053916</t>
  </si>
  <si>
    <t xml:space="preserve">ATENA S.P.A.</t>
  </si>
  <si>
    <t xml:space="preserve">Arpa Piemonte - Laboratorio</t>
  </si>
  <si>
    <t xml:space="preserve">03640000053917</t>
  </si>
  <si>
    <t xml:space="preserve">Via Garavoglia</t>
  </si>
  <si>
    <t xml:space="preserve">Cigliano</t>
  </si>
  <si>
    <t xml:space="preserve">02800000083157</t>
  </si>
  <si>
    <t xml:space="preserve">02800000082915</t>
  </si>
  <si>
    <t xml:space="preserve">Viale Guglielmo Marconi, 80</t>
  </si>
  <si>
    <t xml:space="preserve">Gattinara</t>
  </si>
  <si>
    <t xml:space="preserve">01613515002494</t>
  </si>
  <si>
    <t xml:space="preserve">C.so Valsesia, 179</t>
  </si>
  <si>
    <t xml:space="preserve">01613515006583</t>
  </si>
  <si>
    <t xml:space="preserve">Via Guglielmo Marconi, 42</t>
  </si>
  <si>
    <t xml:space="preserve">Borgosesia</t>
  </si>
  <si>
    <t xml:space="preserve">01613413009954</t>
  </si>
  <si>
    <t xml:space="preserve">Via Colle dei Fiori</t>
  </si>
  <si>
    <t xml:space="preserve">01613413008106</t>
  </si>
  <si>
    <t xml:space="preserve">Via Gugliemo Marconi</t>
  </si>
  <si>
    <t xml:space="preserve">Grignasco</t>
  </si>
  <si>
    <t xml:space="preserve">01030000645277</t>
  </si>
  <si>
    <t xml:space="preserve">Via Cesare Battisti</t>
  </si>
  <si>
    <t xml:space="preserve">Livorno Ferraris</t>
  </si>
  <si>
    <t xml:space="preserve">02800000085448</t>
  </si>
  <si>
    <t xml:space="preserve">Via Cavour, 5</t>
  </si>
  <si>
    <t xml:space="preserve">Tronzano Vercellese</t>
  </si>
  <si>
    <t xml:space="preserve">00572290000838</t>
  </si>
  <si>
    <t xml:space="preserve">Via Torquato Tasso, 39</t>
  </si>
  <si>
    <t xml:space="preserve">Borgo Vercelli</t>
  </si>
  <si>
    <t xml:space="preserve">01613481000492</t>
  </si>
  <si>
    <t xml:space="preserve">Corso Mario Abbiate, 21</t>
  </si>
  <si>
    <t xml:space="preserve">03640000050226</t>
  </si>
  <si>
    <t xml:space="preserve">Via F.lli Laviny, 43</t>
  </si>
  <si>
    <t xml:space="preserve">03640000061763</t>
  </si>
  <si>
    <t xml:space="preserve">VIA VITTORIO VENETO, 19</t>
  </si>
  <si>
    <t xml:space="preserve">1030000741181</t>
  </si>
  <si>
    <t xml:space="preserve">VIA DOTT. CESARE MOCCA</t>
  </si>
  <si>
    <t xml:space="preserve">1030000844761</t>
  </si>
  <si>
    <t xml:space="preserve">VIA TORINO, 26</t>
  </si>
  <si>
    <t xml:space="preserve">1030000741145</t>
  </si>
  <si>
    <t xml:space="preserve">1030000740691</t>
  </si>
  <si>
    <t xml:space="preserve">PIAZZA MARTIRI DELLA LIBERTA', 6</t>
  </si>
  <si>
    <t xml:space="preserve">1030000740669</t>
  </si>
  <si>
    <t xml:space="preserve">1030000741381</t>
  </si>
  <si>
    <t xml:space="preserve">1030000740673</t>
  </si>
  <si>
    <t xml:space="preserve">PIAZZA MARTIRI DELLA LIBERTA', 16</t>
  </si>
  <si>
    <t xml:space="preserve">1030000740671</t>
  </si>
  <si>
    <t xml:space="preserve">VIA TRENTO TRIESTE, 43</t>
  </si>
  <si>
    <t xml:space="preserve">1030000740941</t>
  </si>
  <si>
    <t xml:space="preserve">P.zza Sant'Eusebio, 1</t>
  </si>
  <si>
    <t xml:space="preserve">03640000072531</t>
  </si>
  <si>
    <t xml:space="preserve">51585</t>
  </si>
  <si>
    <t xml:space="preserve">AZIENDA TERRITORIALE ENERGIA AMBIENTE S.P.A. </t>
  </si>
  <si>
    <t xml:space="preserve">Lotto 8</t>
  </si>
  <si>
    <t xml:space="preserve">Via Trotti, 10</t>
  </si>
  <si>
    <t xml:space="preserve">OZZANO MONF.TO</t>
  </si>
  <si>
    <t xml:space="preserve">Piazza S. Domenico</t>
  </si>
  <si>
    <t xml:space="preserve">CASALE M.TO</t>
  </si>
  <si>
    <t xml:space="preserve">Viale Giolitti, 16</t>
  </si>
  <si>
    <t xml:space="preserve">C.so Valentino, 249</t>
  </si>
  <si>
    <t xml:space="preserve">Via del Carmine, 6</t>
  </si>
  <si>
    <t xml:space="preserve">Via Trieste, 30</t>
  </si>
  <si>
    <t xml:space="preserve">Via Popolo Cantone Chiesa, 83/D</t>
  </si>
  <si>
    <t xml:space="preserve">Via Tarchetti</t>
  </si>
  <si>
    <t xml:space="preserve">S. SALVATORE</t>
  </si>
  <si>
    <t xml:space="preserve">01613570001073</t>
  </si>
  <si>
    <t xml:space="preserve">055262480</t>
  </si>
  <si>
    <t xml:space="preserve">Via Besso</t>
  </si>
  <si>
    <t xml:space="preserve">VIGNALE MONF.TO</t>
  </si>
  <si>
    <t xml:space="preserve">01613572000312</t>
  </si>
  <si>
    <t xml:space="preserve">000601509</t>
  </si>
  <si>
    <t xml:space="preserve">Via Manzoni, 38/38</t>
  </si>
  <si>
    <t xml:space="preserve">01613572000758</t>
  </si>
  <si>
    <t xml:space="preserve">058061543</t>
  </si>
  <si>
    <t xml:space="preserve">Via Raffaello, 4</t>
  </si>
  <si>
    <t xml:space="preserve">VALENZA</t>
  </si>
  <si>
    <t xml:space="preserve">04350000005225</t>
  </si>
  <si>
    <t xml:space="preserve">2972267</t>
  </si>
  <si>
    <t xml:space="preserve">04350000005224</t>
  </si>
  <si>
    <t xml:space="preserve">6760308</t>
  </si>
  <si>
    <t xml:space="preserve">Via Santuario, 72</t>
  </si>
  <si>
    <t xml:space="preserve">04350000002346</t>
  </si>
  <si>
    <t xml:space="preserve">2901521</t>
  </si>
  <si>
    <t xml:space="preserve">04350000005028</t>
  </si>
  <si>
    <t xml:space="preserve">6559355</t>
  </si>
  <si>
    <t xml:space="preserve">Largo Costituzione Repubblica</t>
  </si>
  <si>
    <t xml:space="preserve">04350000010063</t>
  </si>
  <si>
    <t xml:space="preserve">3631379</t>
  </si>
  <si>
    <t xml:space="preserve">Via Valeriani, 10</t>
  </si>
  <si>
    <t xml:space="preserve">04350000001353</t>
  </si>
  <si>
    <t xml:space="preserve">3069119</t>
  </si>
  <si>
    <t xml:space="preserve">A.S.L. AL - Ospedale </t>
  </si>
  <si>
    <t xml:space="preserve">Viale Santuario, 72</t>
  </si>
  <si>
    <t xml:space="preserve">04350000000000</t>
  </si>
  <si>
    <t xml:space="preserve">61237</t>
  </si>
  <si>
    <t xml:space="preserve">C.so Roma, 120</t>
  </si>
  <si>
    <t xml:space="preserve">Alessandria</t>
  </si>
  <si>
    <t xml:space="preserve">04320000003312</t>
  </si>
  <si>
    <t xml:space="preserve">A.M.A.G. SPA
</t>
  </si>
  <si>
    <t xml:space="preserve">04320000003311</t>
  </si>
  <si>
    <t xml:space="preserve">Via Don Gasparolo, 3</t>
  </si>
  <si>
    <t xml:space="preserve">04320000012487</t>
  </si>
  <si>
    <t xml:space="preserve">04320000048083</t>
  </si>
  <si>
    <t xml:space="preserve">Spalto Marengo, 3</t>
  </si>
  <si>
    <t xml:space="preserve">04320000048187</t>
  </si>
  <si>
    <t xml:space="preserve">Vicolo Ghiara, 2</t>
  </si>
  <si>
    <t xml:space="preserve">Novi Ligure</t>
  </si>
  <si>
    <t xml:space="preserve">04330000015703</t>
  </si>
  <si>
    <t xml:space="preserve">587051</t>
  </si>
  <si>
    <t xml:space="preserve">ACOS - AZ.CONSORTILE ACQUA E GAS S.P.A.</t>
  </si>
  <si>
    <t xml:space="preserve">Via Giandomenico Buffa, 14</t>
  </si>
  <si>
    <t xml:space="preserve">Ovada</t>
  </si>
  <si>
    <t xml:space="preserve">2800000103593</t>
  </si>
  <si>
    <t xml:space="preserve">C.so Indipendenza, 37</t>
  </si>
  <si>
    <t xml:space="preserve">04340022801075</t>
  </si>
  <si>
    <t xml:space="preserve">5469879</t>
  </si>
  <si>
    <t xml:space="preserve">P.zza F.De Andrè, 5</t>
  </si>
  <si>
    <t xml:space="preserve">043200000478771</t>
  </si>
  <si>
    <t xml:space="preserve">04320000047442</t>
  </si>
  <si>
    <t xml:space="preserve">Comune di Vignole Borbera - Centro Polifunzionale</t>
  </si>
  <si>
    <t xml:space="preserve">Via Roma</t>
  </si>
  <si>
    <t xml:space="preserve">01030000626715</t>
  </si>
  <si>
    <t xml:space="preserve">Comune di Vignole Borbera - Uffici comunali</t>
  </si>
  <si>
    <t xml:space="preserve">01030000626161</t>
  </si>
  <si>
    <t xml:space="preserve">Comune di Vignole Borbera - Campo sportivo</t>
  </si>
  <si>
    <t xml:space="preserve">Via Milino</t>
  </si>
  <si>
    <t xml:space="preserve">01030000792031</t>
  </si>
  <si>
    <t xml:space="preserve">Via Molino</t>
  </si>
  <si>
    <t xml:space="preserve">01030000626350</t>
  </si>
  <si>
    <t xml:space="preserve">Comune di Vignole Borbera - Palazzetto</t>
  </si>
  <si>
    <t xml:space="preserve">Largo Pertini</t>
  </si>
  <si>
    <t xml:space="preserve">01030000626926</t>
  </si>
  <si>
    <t xml:space="preserve">Comune di Vignole Borbera - Scuole</t>
  </si>
  <si>
    <t xml:space="preserve">Viale Torino</t>
  </si>
  <si>
    <t xml:space="preserve">010300006262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@"/>
    <numFmt numFmtId="167" formatCode="_-* #,##0_-;\-* #,##0_-;_-* \-_-;_-@_-"/>
    <numFmt numFmtId="168" formatCode="#,##0"/>
    <numFmt numFmtId="169" formatCode="0"/>
    <numFmt numFmtId="170" formatCode="_-* #,##0.00_-;\-* #,##0.00_-;_-* \-??_-;_-@_-"/>
    <numFmt numFmtId="171" formatCode="0%"/>
    <numFmt numFmtId="172" formatCode="_-* #,##0_-;\-* #,##0_-;_-* \-??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sz val="10"/>
      <name val="Arial"/>
      <family val="2"/>
      <charset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7.5"/>
      <color rgb="FF003366"/>
      <name val="Verdana"/>
      <family val="2"/>
    </font>
    <font>
      <sz val="10"/>
      <color rgb="FF333333"/>
      <name val="Arial"/>
      <family val="2"/>
    </font>
    <font>
      <b val="true"/>
      <sz val="12"/>
      <color rgb="FFFF0000"/>
      <name val="Times New Roman"/>
      <family val="1"/>
    </font>
    <font>
      <sz val="12"/>
      <name val="Arial"/>
      <family val="1"/>
      <charset val="1"/>
    </font>
    <font>
      <sz val="12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_ENEL-2000" xfId="50"/>
    <cellStyle name="Normale 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dxfs count="7"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4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41"/>
    <col collapsed="false" customWidth="true" hidden="false" outlineLevel="0" max="4" min="3" style="2" width="19.85"/>
    <col collapsed="false" customWidth="true" hidden="false" outlineLevel="0" max="5" min="5" style="3" width="61.56"/>
    <col collapsed="false" customWidth="true" hidden="false" outlineLevel="0" max="6" min="6" style="4" width="41.28"/>
    <col collapsed="false" customWidth="true" hidden="false" outlineLevel="0" max="7" min="7" style="5" width="22.28"/>
    <col collapsed="false" customWidth="true" hidden="false" outlineLevel="0" max="8" min="8" style="5" width="8.7"/>
    <col collapsed="false" customWidth="true" hidden="false" outlineLevel="0" max="9" min="9" style="5" width="16.13"/>
    <col collapsed="false" customWidth="true" hidden="false" outlineLevel="0" max="10" min="10" style="1" width="4.56"/>
    <col collapsed="false" customWidth="true" hidden="false" outlineLevel="0" max="11" min="11" style="6" width="15.99"/>
    <col collapsed="false" customWidth="true" hidden="false" outlineLevel="0" max="12" min="12" style="7" width="13.99"/>
    <col collapsed="false" customWidth="false" hidden="false" outlineLevel="0" max="257" min="13" style="1" width="9.14"/>
  </cols>
  <sheetData>
    <row r="2" customFormat="false" ht="15.4" hidden="false" customHeight="true" outlineLevel="0" collapsed="false">
      <c r="B2" s="8" t="s">
        <v>0</v>
      </c>
      <c r="C2" s="9" t="s">
        <v>1</v>
      </c>
      <c r="D2" s="9" t="s">
        <v>2</v>
      </c>
      <c r="E2" s="10" t="s">
        <v>3</v>
      </c>
      <c r="F2" s="11" t="s">
        <v>4</v>
      </c>
      <c r="G2" s="11"/>
      <c r="H2" s="11"/>
      <c r="I2" s="11"/>
      <c r="J2" s="12"/>
      <c r="K2" s="13"/>
      <c r="L2" s="14"/>
    </row>
    <row r="3" s="15" customFormat="true" ht="15.4" hidden="false" customHeight="true" outlineLevel="0" collapsed="false">
      <c r="B3" s="8"/>
      <c r="C3" s="9"/>
      <c r="D3" s="9"/>
      <c r="E3" s="10"/>
      <c r="F3" s="10" t="s">
        <v>5</v>
      </c>
      <c r="G3" s="10" t="s">
        <v>6</v>
      </c>
      <c r="H3" s="10" t="s">
        <v>7</v>
      </c>
      <c r="I3" s="10" t="s">
        <v>8</v>
      </c>
      <c r="K3" s="16"/>
      <c r="L3" s="16"/>
    </row>
    <row r="4" s="17" customFormat="true" ht="21.75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K4" s="18"/>
      <c r="L4" s="18"/>
    </row>
    <row r="5" customFormat="false" ht="15.75" hidden="false" customHeight="false" outlineLevel="0" collapsed="false">
      <c r="B5" s="19" t="s">
        <v>9</v>
      </c>
      <c r="C5" s="19" t="s">
        <v>10</v>
      </c>
      <c r="D5" s="19" t="s">
        <v>10</v>
      </c>
      <c r="E5" s="20" t="s">
        <v>11</v>
      </c>
      <c r="F5" s="21" t="s">
        <v>12</v>
      </c>
      <c r="G5" s="22" t="s">
        <v>13</v>
      </c>
      <c r="H5" s="22" t="n">
        <v>10128</v>
      </c>
      <c r="I5" s="22" t="s">
        <v>14</v>
      </c>
    </row>
    <row r="6" customFormat="false" ht="15.75" hidden="false" customHeight="false" outlineLevel="0" collapsed="false">
      <c r="B6" s="23" t="s">
        <v>15</v>
      </c>
      <c r="C6" s="23" t="s">
        <v>16</v>
      </c>
      <c r="D6" s="23" t="s">
        <v>16</v>
      </c>
      <c r="E6" s="24" t="s">
        <v>17</v>
      </c>
      <c r="F6" s="25" t="s">
        <v>18</v>
      </c>
      <c r="G6" s="26" t="s">
        <v>13</v>
      </c>
      <c r="H6" s="26" t="n">
        <v>10149</v>
      </c>
      <c r="I6" s="26" t="s">
        <v>14</v>
      </c>
    </row>
    <row r="7" customFormat="false" ht="15.75" hidden="false" customHeight="false" outlineLevel="0" collapsed="false">
      <c r="B7" s="19" t="s">
        <v>19</v>
      </c>
      <c r="C7" s="19" t="s">
        <v>20</v>
      </c>
      <c r="D7" s="19" t="s">
        <v>20</v>
      </c>
      <c r="E7" s="20" t="s">
        <v>21</v>
      </c>
      <c r="F7" s="21" t="s">
        <v>22</v>
      </c>
      <c r="G7" s="22" t="s">
        <v>23</v>
      </c>
      <c r="H7" s="22" t="n">
        <v>10023</v>
      </c>
      <c r="I7" s="22" t="s">
        <v>14</v>
      </c>
    </row>
    <row r="8" customFormat="false" ht="15.75" hidden="false" customHeight="false" outlineLevel="0" collapsed="false">
      <c r="B8" s="23" t="s">
        <v>24</v>
      </c>
      <c r="C8" s="26" t="s">
        <v>25</v>
      </c>
      <c r="D8" s="26" t="s">
        <v>25</v>
      </c>
      <c r="E8" s="24" t="s">
        <v>26</v>
      </c>
      <c r="F8" s="25" t="s">
        <v>27</v>
      </c>
      <c r="G8" s="26" t="s">
        <v>28</v>
      </c>
      <c r="H8" s="26" t="n">
        <v>12100</v>
      </c>
      <c r="I8" s="26" t="s">
        <v>29</v>
      </c>
    </row>
    <row r="9" s="27" customFormat="true" ht="15.75" hidden="false" customHeight="false" outlineLevel="0" collapsed="false">
      <c r="B9" s="19" t="s">
        <v>30</v>
      </c>
      <c r="C9" s="19" t="s">
        <v>31</v>
      </c>
      <c r="D9" s="19" t="s">
        <v>31</v>
      </c>
      <c r="E9" s="20" t="s">
        <v>32</v>
      </c>
      <c r="F9" s="21" t="s">
        <v>33</v>
      </c>
      <c r="G9" s="22" t="s">
        <v>34</v>
      </c>
      <c r="H9" s="22" t="n">
        <v>12051</v>
      </c>
      <c r="I9" s="22" t="s">
        <v>29</v>
      </c>
      <c r="K9" s="1"/>
      <c r="L9" s="7"/>
    </row>
    <row r="10" customFormat="false" ht="15.75" hidden="false" customHeight="false" outlineLevel="0" collapsed="false">
      <c r="B10" s="23" t="s">
        <v>35</v>
      </c>
      <c r="C10" s="23" t="s">
        <v>36</v>
      </c>
      <c r="D10" s="23" t="s">
        <v>36</v>
      </c>
      <c r="E10" s="24" t="s">
        <v>37</v>
      </c>
      <c r="F10" s="25" t="s">
        <v>38</v>
      </c>
      <c r="G10" s="26" t="s">
        <v>39</v>
      </c>
      <c r="H10" s="26" t="n">
        <v>15033</v>
      </c>
      <c r="I10" s="26" t="s">
        <v>40</v>
      </c>
    </row>
    <row r="11" s="27" customFormat="true" ht="15.75" hidden="false" customHeight="false" outlineLevel="0" collapsed="false">
      <c r="B11" s="19" t="s">
        <v>41</v>
      </c>
      <c r="C11" s="19" t="s">
        <v>42</v>
      </c>
      <c r="D11" s="19" t="s">
        <v>42</v>
      </c>
      <c r="E11" s="20" t="s">
        <v>43</v>
      </c>
      <c r="F11" s="21" t="s">
        <v>44</v>
      </c>
      <c r="G11" s="22" t="s">
        <v>45</v>
      </c>
      <c r="H11" s="22" t="n">
        <v>14100</v>
      </c>
      <c r="I11" s="22" t="s">
        <v>46</v>
      </c>
      <c r="K11" s="6"/>
      <c r="L11" s="7"/>
    </row>
    <row r="12" customFormat="false" ht="15.75" hidden="false" customHeight="false" outlineLevel="0" collapsed="false">
      <c r="B12" s="23" t="s">
        <v>47</v>
      </c>
      <c r="C12" s="23" t="s">
        <v>48</v>
      </c>
      <c r="D12" s="23" t="s">
        <v>48</v>
      </c>
      <c r="E12" s="24" t="s">
        <v>49</v>
      </c>
      <c r="F12" s="25" t="s">
        <v>50</v>
      </c>
      <c r="G12" s="26" t="s">
        <v>51</v>
      </c>
      <c r="H12" s="26" t="n">
        <v>13900</v>
      </c>
      <c r="I12" s="26" t="s">
        <v>52</v>
      </c>
    </row>
    <row r="13" customFormat="false" ht="15.75" hidden="false" customHeight="false" outlineLevel="0" collapsed="false">
      <c r="B13" s="19" t="s">
        <v>53</v>
      </c>
      <c r="C13" s="19" t="s">
        <v>54</v>
      </c>
      <c r="D13" s="19" t="s">
        <v>54</v>
      </c>
      <c r="E13" s="20" t="s">
        <v>55</v>
      </c>
      <c r="F13" s="21" t="s">
        <v>56</v>
      </c>
      <c r="G13" s="22" t="s">
        <v>57</v>
      </c>
      <c r="H13" s="22" t="n">
        <v>28100</v>
      </c>
      <c r="I13" s="22" t="s">
        <v>58</v>
      </c>
    </row>
    <row r="14" s="27" customFormat="true" ht="15.75" hidden="false" customHeight="false" outlineLevel="0" collapsed="false">
      <c r="B14" s="23" t="s">
        <v>59</v>
      </c>
      <c r="C14" s="23" t="s">
        <v>60</v>
      </c>
      <c r="D14" s="23" t="s">
        <v>60</v>
      </c>
      <c r="E14" s="24" t="s">
        <v>61</v>
      </c>
      <c r="F14" s="25" t="s">
        <v>62</v>
      </c>
      <c r="G14" s="26" t="s">
        <v>63</v>
      </c>
      <c r="H14" s="26" t="n">
        <v>13100</v>
      </c>
      <c r="I14" s="26" t="s">
        <v>64</v>
      </c>
      <c r="K14" s="6"/>
      <c r="L14" s="7"/>
    </row>
    <row r="15" s="27" customFormat="true" ht="15.75" hidden="false" customHeight="false" outlineLevel="0" collapsed="false">
      <c r="B15" s="19" t="s">
        <v>65</v>
      </c>
      <c r="C15" s="19" t="s">
        <v>66</v>
      </c>
      <c r="D15" s="19" t="s">
        <v>66</v>
      </c>
      <c r="E15" s="28" t="s">
        <v>67</v>
      </c>
      <c r="F15" s="21" t="s">
        <v>68</v>
      </c>
      <c r="G15" s="22" t="s">
        <v>13</v>
      </c>
      <c r="H15" s="22" t="n">
        <v>10126</v>
      </c>
      <c r="I15" s="22" t="s">
        <v>14</v>
      </c>
      <c r="K15" s="1"/>
      <c r="L15" s="7"/>
    </row>
    <row r="16" s="27" customFormat="true" ht="15.75" hidden="false" customHeight="false" outlineLevel="0" collapsed="false">
      <c r="B16" s="23" t="s">
        <v>69</v>
      </c>
      <c r="C16" s="23" t="s">
        <v>70</v>
      </c>
      <c r="D16" s="23" t="s">
        <v>70</v>
      </c>
      <c r="E16" s="24" t="s">
        <v>71</v>
      </c>
      <c r="F16" s="25" t="s">
        <v>72</v>
      </c>
      <c r="G16" s="26" t="s">
        <v>13</v>
      </c>
      <c r="H16" s="26" t="n">
        <v>10126</v>
      </c>
      <c r="I16" s="26" t="s">
        <v>14</v>
      </c>
      <c r="K16" s="6"/>
      <c r="L16" s="7"/>
    </row>
    <row r="17" s="27" customFormat="true" ht="15.75" hidden="false" customHeight="false" outlineLevel="0" collapsed="false">
      <c r="B17" s="19" t="s">
        <v>73</v>
      </c>
      <c r="C17" s="19" t="s">
        <v>74</v>
      </c>
      <c r="D17" s="19" t="s">
        <v>74</v>
      </c>
      <c r="E17" s="20" t="s">
        <v>75</v>
      </c>
      <c r="F17" s="21" t="s">
        <v>76</v>
      </c>
      <c r="G17" s="22" t="s">
        <v>13</v>
      </c>
      <c r="H17" s="22" t="n">
        <v>10126</v>
      </c>
      <c r="I17" s="22" t="s">
        <v>14</v>
      </c>
      <c r="K17" s="6"/>
      <c r="L17" s="7"/>
    </row>
    <row r="18" customFormat="false" ht="15.75" hidden="false" customHeight="false" outlineLevel="0" collapsed="false">
      <c r="B18" s="23" t="s">
        <v>77</v>
      </c>
      <c r="C18" s="23" t="s">
        <v>78</v>
      </c>
      <c r="D18" s="23" t="s">
        <v>78</v>
      </c>
      <c r="E18" s="24" t="s">
        <v>79</v>
      </c>
      <c r="F18" s="25" t="s">
        <v>80</v>
      </c>
      <c r="G18" s="26" t="s">
        <v>28</v>
      </c>
      <c r="H18" s="26" t="n">
        <v>12100</v>
      </c>
      <c r="I18" s="26" t="s">
        <v>29</v>
      </c>
    </row>
    <row r="19" customFormat="false" ht="15.75" hidden="false" customHeight="false" outlineLevel="0" collapsed="false">
      <c r="B19" s="19" t="s">
        <v>81</v>
      </c>
      <c r="C19" s="19" t="s">
        <v>82</v>
      </c>
      <c r="D19" s="19" t="s">
        <v>82</v>
      </c>
      <c r="E19" s="20" t="s">
        <v>83</v>
      </c>
      <c r="F19" s="21" t="s">
        <v>84</v>
      </c>
      <c r="G19" s="22" t="s">
        <v>57</v>
      </c>
      <c r="H19" s="22" t="n">
        <v>28100</v>
      </c>
      <c r="I19" s="22" t="s">
        <v>58</v>
      </c>
    </row>
    <row r="20" s="27" customFormat="true" ht="17.45" hidden="false" customHeight="true" outlineLevel="0" collapsed="false">
      <c r="B20" s="23" t="s">
        <v>85</v>
      </c>
      <c r="C20" s="23" t="s">
        <v>86</v>
      </c>
      <c r="D20" s="23" t="s">
        <v>86</v>
      </c>
      <c r="E20" s="29" t="s">
        <v>87</v>
      </c>
      <c r="F20" s="25" t="s">
        <v>88</v>
      </c>
      <c r="G20" s="26" t="s">
        <v>13</v>
      </c>
      <c r="H20" s="26" t="n">
        <v>10134</v>
      </c>
      <c r="I20" s="26" t="s">
        <v>14</v>
      </c>
      <c r="K20" s="6"/>
      <c r="L20" s="7"/>
    </row>
    <row r="21" s="27" customFormat="true" ht="21.75" hidden="false" customHeight="true" outlineLevel="0" collapsed="false">
      <c r="A21" s="30"/>
      <c r="B21" s="19" t="s">
        <v>89</v>
      </c>
      <c r="C21" s="19" t="s">
        <v>90</v>
      </c>
      <c r="D21" s="19" t="s">
        <v>90</v>
      </c>
      <c r="E21" s="28" t="s">
        <v>91</v>
      </c>
      <c r="F21" s="21" t="s">
        <v>92</v>
      </c>
      <c r="G21" s="22" t="s">
        <v>13</v>
      </c>
      <c r="H21" s="22" t="n">
        <v>10135</v>
      </c>
      <c r="I21" s="22" t="s">
        <v>14</v>
      </c>
      <c r="K21" s="1"/>
      <c r="L21" s="7"/>
    </row>
    <row r="22" s="27" customFormat="true" ht="21.75" hidden="false" customHeight="true" outlineLevel="0" collapsed="false">
      <c r="B22" s="23" t="s">
        <v>93</v>
      </c>
      <c r="C22" s="23" t="s">
        <v>94</v>
      </c>
      <c r="D22" s="23" t="s">
        <v>94</v>
      </c>
      <c r="E22" s="29" t="s">
        <v>95</v>
      </c>
      <c r="F22" s="25" t="s">
        <v>96</v>
      </c>
      <c r="G22" s="26" t="s">
        <v>97</v>
      </c>
      <c r="H22" s="26" t="n">
        <v>13882</v>
      </c>
      <c r="I22" s="26" t="s">
        <v>52</v>
      </c>
      <c r="K22" s="6"/>
      <c r="L22" s="7"/>
    </row>
    <row r="23" s="27" customFormat="true" ht="15.75" hidden="false" customHeight="false" outlineLevel="0" collapsed="false">
      <c r="B23" s="19" t="s">
        <v>98</v>
      </c>
      <c r="C23" s="19" t="s">
        <v>99</v>
      </c>
      <c r="D23" s="19" t="s">
        <v>99</v>
      </c>
      <c r="E23" s="28" t="s">
        <v>100</v>
      </c>
      <c r="F23" s="21" t="s">
        <v>101</v>
      </c>
      <c r="G23" s="22" t="s">
        <v>13</v>
      </c>
      <c r="H23" s="22" t="n">
        <v>10129</v>
      </c>
      <c r="I23" s="22" t="s">
        <v>14</v>
      </c>
      <c r="K23" s="6"/>
      <c r="L23" s="7"/>
    </row>
    <row r="24" customFormat="false" ht="15.75" hidden="false" customHeight="false" outlineLevel="0" collapsed="false">
      <c r="B24" s="23" t="s">
        <v>102</v>
      </c>
      <c r="C24" s="31" t="s">
        <v>103</v>
      </c>
      <c r="D24" s="31" t="s">
        <v>103</v>
      </c>
      <c r="E24" s="24" t="s">
        <v>104</v>
      </c>
      <c r="F24" s="25" t="s">
        <v>105</v>
      </c>
      <c r="G24" s="26" t="s">
        <v>106</v>
      </c>
      <c r="H24" s="26" t="n">
        <v>12038</v>
      </c>
      <c r="I24" s="26" t="s">
        <v>29</v>
      </c>
    </row>
    <row r="25" customFormat="false" ht="15.75" hidden="false" customHeight="false" outlineLevel="0" collapsed="false">
      <c r="B25" s="19" t="s">
        <v>107</v>
      </c>
      <c r="C25" s="19" t="s">
        <v>108</v>
      </c>
      <c r="D25" s="19" t="s">
        <v>108</v>
      </c>
      <c r="E25" s="20" t="s">
        <v>109</v>
      </c>
      <c r="F25" s="21" t="s">
        <v>110</v>
      </c>
      <c r="G25" s="22" t="s">
        <v>13</v>
      </c>
      <c r="H25" s="22" t="n">
        <v>10123</v>
      </c>
      <c r="I25" s="22" t="s">
        <v>14</v>
      </c>
    </row>
    <row r="26" s="27" customFormat="true" ht="22.5" hidden="false" customHeight="true" outlineLevel="0" collapsed="false">
      <c r="B26" s="23" t="s">
        <v>111</v>
      </c>
      <c r="C26" s="23" t="s">
        <v>112</v>
      </c>
      <c r="D26" s="23" t="s">
        <v>112</v>
      </c>
      <c r="E26" s="24" t="s">
        <v>113</v>
      </c>
      <c r="F26" s="25" t="s">
        <v>114</v>
      </c>
      <c r="G26" s="26" t="s">
        <v>28</v>
      </c>
      <c r="H26" s="26" t="n">
        <v>12100</v>
      </c>
      <c r="I26" s="26" t="s">
        <v>29</v>
      </c>
      <c r="K26" s="6"/>
      <c r="L26" s="7"/>
    </row>
    <row r="27" customFormat="false" ht="15.75" hidden="false" customHeight="false" outlineLevel="0" collapsed="false">
      <c r="B27" s="19" t="s">
        <v>115</v>
      </c>
      <c r="C27" s="19" t="s">
        <v>116</v>
      </c>
      <c r="D27" s="19" t="s">
        <v>117</v>
      </c>
      <c r="E27" s="20" t="s">
        <v>118</v>
      </c>
      <c r="F27" s="21" t="s">
        <v>119</v>
      </c>
      <c r="G27" s="22" t="s">
        <v>120</v>
      </c>
      <c r="H27" s="22" t="n">
        <v>10090</v>
      </c>
      <c r="I27" s="22" t="s">
        <v>14</v>
      </c>
    </row>
    <row r="28" customFormat="false" ht="15.75" hidden="false" customHeight="false" outlineLevel="0" collapsed="false">
      <c r="B28" s="23" t="s">
        <v>121</v>
      </c>
      <c r="C28" s="23" t="s">
        <v>122</v>
      </c>
      <c r="D28" s="23" t="s">
        <v>122</v>
      </c>
      <c r="E28" s="29" t="s">
        <v>123</v>
      </c>
      <c r="F28" s="25" t="s">
        <v>124</v>
      </c>
      <c r="G28" s="26" t="s">
        <v>125</v>
      </c>
      <c r="H28" s="26" t="n">
        <v>10090</v>
      </c>
      <c r="I28" s="26" t="s">
        <v>14</v>
      </c>
      <c r="K28" s="1"/>
    </row>
    <row r="29" customFormat="false" ht="15.75" hidden="false" customHeight="false" outlineLevel="0" collapsed="false">
      <c r="B29" s="19" t="s">
        <v>126</v>
      </c>
      <c r="C29" s="19" t="s">
        <v>127</v>
      </c>
      <c r="D29" s="19" t="s">
        <v>128</v>
      </c>
      <c r="E29" s="20" t="s">
        <v>129</v>
      </c>
      <c r="F29" s="21" t="s">
        <v>130</v>
      </c>
      <c r="G29" s="22" t="s">
        <v>131</v>
      </c>
      <c r="H29" s="22" t="n">
        <v>10020</v>
      </c>
      <c r="I29" s="22" t="s">
        <v>14</v>
      </c>
    </row>
    <row r="30" s="27" customFormat="true" ht="15.75" hidden="false" customHeight="false" outlineLevel="0" collapsed="false">
      <c r="B30" s="23" t="s">
        <v>132</v>
      </c>
      <c r="C30" s="23" t="n">
        <v>86008350018</v>
      </c>
      <c r="D30" s="23" t="s">
        <v>133</v>
      </c>
      <c r="E30" s="29" t="s">
        <v>134</v>
      </c>
      <c r="F30" s="25" t="s">
        <v>135</v>
      </c>
      <c r="G30" s="26" t="s">
        <v>136</v>
      </c>
      <c r="H30" s="26" t="n">
        <v>10090</v>
      </c>
      <c r="I30" s="26" t="s">
        <v>14</v>
      </c>
      <c r="K30" s="6"/>
      <c r="L30" s="7"/>
    </row>
    <row r="31" s="27" customFormat="true" ht="22.5" hidden="false" customHeight="true" outlineLevel="0" collapsed="false">
      <c r="B31" s="19" t="s">
        <v>137</v>
      </c>
      <c r="C31" s="19" t="s">
        <v>138</v>
      </c>
      <c r="D31" s="19" t="s">
        <v>138</v>
      </c>
      <c r="E31" s="28" t="s">
        <v>139</v>
      </c>
      <c r="F31" s="21" t="s">
        <v>140</v>
      </c>
      <c r="G31" s="22" t="s">
        <v>141</v>
      </c>
      <c r="H31" s="22" t="n">
        <v>10030</v>
      </c>
      <c r="I31" s="22" t="s">
        <v>14</v>
      </c>
      <c r="K31" s="6"/>
      <c r="L31" s="7"/>
    </row>
    <row r="32" s="27" customFormat="true" ht="22.5" hidden="false" customHeight="true" outlineLevel="0" collapsed="false">
      <c r="B32" s="23" t="s">
        <v>142</v>
      </c>
      <c r="C32" s="23" t="s">
        <v>143</v>
      </c>
      <c r="D32" s="23"/>
      <c r="E32" s="29" t="s">
        <v>144</v>
      </c>
      <c r="F32" s="25" t="s">
        <v>145</v>
      </c>
      <c r="G32" s="26" t="s">
        <v>146</v>
      </c>
      <c r="H32" s="26" t="n">
        <v>10075</v>
      </c>
      <c r="I32" s="26" t="s">
        <v>14</v>
      </c>
      <c r="K32" s="6"/>
      <c r="L32" s="7"/>
    </row>
    <row r="33" s="27" customFormat="true" ht="22.5" hidden="false" customHeight="true" outlineLevel="0" collapsed="false">
      <c r="B33" s="19" t="s">
        <v>147</v>
      </c>
      <c r="C33" s="19" t="s">
        <v>148</v>
      </c>
      <c r="D33" s="19" t="s">
        <v>148</v>
      </c>
      <c r="E33" s="20" t="s">
        <v>149</v>
      </c>
      <c r="F33" s="21" t="s">
        <v>150</v>
      </c>
      <c r="G33" s="22" t="s">
        <v>151</v>
      </c>
      <c r="H33" s="22" t="n">
        <v>12012</v>
      </c>
      <c r="I33" s="22" t="s">
        <v>29</v>
      </c>
      <c r="K33" s="6"/>
      <c r="L33" s="7"/>
    </row>
    <row r="34" customFormat="false" ht="15.75" hidden="false" customHeight="false" outlineLevel="0" collapsed="false">
      <c r="B34" s="23" t="s">
        <v>152</v>
      </c>
      <c r="C34" s="23" t="s">
        <v>153</v>
      </c>
      <c r="D34" s="23" t="s">
        <v>154</v>
      </c>
      <c r="E34" s="24" t="s">
        <v>155</v>
      </c>
      <c r="F34" s="25" t="s">
        <v>156</v>
      </c>
      <c r="G34" s="26" t="s">
        <v>157</v>
      </c>
      <c r="H34" s="26" t="n">
        <v>12023</v>
      </c>
      <c r="I34" s="26" t="s">
        <v>29</v>
      </c>
    </row>
    <row r="35" customFormat="false" ht="15.75" hidden="false" customHeight="false" outlineLevel="0" collapsed="false">
      <c r="B35" s="19" t="s">
        <v>158</v>
      </c>
      <c r="C35" s="19" t="s">
        <v>159</v>
      </c>
      <c r="D35" s="19" t="s">
        <v>159</v>
      </c>
      <c r="E35" s="20" t="s">
        <v>160</v>
      </c>
      <c r="F35" s="21" t="s">
        <v>161</v>
      </c>
      <c r="G35" s="22" t="s">
        <v>162</v>
      </c>
      <c r="H35" s="22" t="n">
        <v>12010</v>
      </c>
      <c r="I35" s="22" t="s">
        <v>29</v>
      </c>
    </row>
    <row r="36" customFormat="false" ht="15.75" hidden="false" customHeight="false" outlineLevel="0" collapsed="false">
      <c r="B36" s="23" t="s">
        <v>163</v>
      </c>
      <c r="C36" s="23" t="s">
        <v>164</v>
      </c>
      <c r="D36" s="23" t="s">
        <v>164</v>
      </c>
      <c r="E36" s="24" t="s">
        <v>165</v>
      </c>
      <c r="F36" s="25" t="s">
        <v>166</v>
      </c>
      <c r="G36" s="26" t="s">
        <v>167</v>
      </c>
      <c r="H36" s="26" t="n">
        <v>12050</v>
      </c>
      <c r="I36" s="26" t="s">
        <v>29</v>
      </c>
    </row>
    <row r="37" customFormat="false" ht="15.75" hidden="false" customHeight="false" outlineLevel="0" collapsed="false">
      <c r="B37" s="19" t="s">
        <v>168</v>
      </c>
      <c r="C37" s="19" t="s">
        <v>169</v>
      </c>
      <c r="D37" s="19"/>
      <c r="E37" s="20" t="s">
        <v>170</v>
      </c>
      <c r="F37" s="21" t="s">
        <v>171</v>
      </c>
      <c r="G37" s="22" t="s">
        <v>172</v>
      </c>
      <c r="H37" s="22" t="n">
        <v>14034</v>
      </c>
      <c r="I37" s="22" t="s">
        <v>46</v>
      </c>
    </row>
    <row r="38" customFormat="false" ht="15.75" hidden="false" customHeight="false" outlineLevel="0" collapsed="false">
      <c r="B38" s="23" t="s">
        <v>173</v>
      </c>
      <c r="C38" s="23" t="s">
        <v>174</v>
      </c>
      <c r="D38" s="23"/>
      <c r="E38" s="24" t="s">
        <v>175</v>
      </c>
      <c r="F38" s="25" t="s">
        <v>176</v>
      </c>
      <c r="G38" s="26" t="s">
        <v>177</v>
      </c>
      <c r="H38" s="26" t="n">
        <v>14016</v>
      </c>
      <c r="I38" s="26" t="s">
        <v>46</v>
      </c>
    </row>
    <row r="39" customFormat="false" ht="25.5" hidden="false" customHeight="false" outlineLevel="0" collapsed="false">
      <c r="B39" s="19" t="s">
        <v>178</v>
      </c>
      <c r="C39" s="19" t="s">
        <v>179</v>
      </c>
      <c r="D39" s="32" t="s">
        <v>180</v>
      </c>
      <c r="E39" s="20" t="s">
        <v>181</v>
      </c>
      <c r="F39" s="21" t="s">
        <v>182</v>
      </c>
      <c r="G39" s="22" t="s">
        <v>183</v>
      </c>
      <c r="H39" s="22" t="n">
        <v>14013</v>
      </c>
      <c r="I39" s="22" t="s">
        <v>46</v>
      </c>
    </row>
    <row r="40" customFormat="false" ht="15.75" hidden="false" customHeight="false" outlineLevel="0" collapsed="false">
      <c r="A40" s="0"/>
      <c r="B40" s="23" t="s">
        <v>184</v>
      </c>
      <c r="C40" s="23" t="n">
        <v>81000470039</v>
      </c>
      <c r="D40" s="23" t="s">
        <v>185</v>
      </c>
      <c r="E40" s="33" t="s">
        <v>186</v>
      </c>
      <c r="F40" s="25" t="s">
        <v>187</v>
      </c>
      <c r="G40" s="26" t="s">
        <v>188</v>
      </c>
      <c r="H40" s="26" t="n">
        <v>28070</v>
      </c>
      <c r="I40" s="26" t="s">
        <v>5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.75" hidden="false" customHeight="false" outlineLevel="0" collapsed="false">
      <c r="A41" s="0"/>
      <c r="B41" s="19" t="s">
        <v>189</v>
      </c>
      <c r="C41" s="19" t="s">
        <v>190</v>
      </c>
      <c r="D41" s="19"/>
      <c r="E41" s="34" t="s">
        <v>191</v>
      </c>
      <c r="F41" s="21" t="s">
        <v>192</v>
      </c>
      <c r="G41" s="22" t="s">
        <v>193</v>
      </c>
      <c r="H41" s="22" t="n">
        <v>28065</v>
      </c>
      <c r="I41" s="22" t="s">
        <v>5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.75" hidden="false" customHeight="false" outlineLevel="0" collapsed="false">
      <c r="B42" s="23" t="s">
        <v>194</v>
      </c>
      <c r="C42" s="23" t="s">
        <v>195</v>
      </c>
      <c r="D42" s="23" t="s">
        <v>196</v>
      </c>
      <c r="E42" s="24" t="s">
        <v>197</v>
      </c>
      <c r="F42" s="25" t="s">
        <v>198</v>
      </c>
      <c r="G42" s="26" t="s">
        <v>199</v>
      </c>
      <c r="H42" s="26" t="n">
        <v>28069</v>
      </c>
      <c r="I42" s="26" t="s">
        <v>58</v>
      </c>
    </row>
    <row r="43" customFormat="false" ht="15.75" hidden="false" customHeight="false" outlineLevel="0" collapsed="false">
      <c r="A43" s="0"/>
      <c r="B43" s="19" t="s">
        <v>200</v>
      </c>
      <c r="C43" s="19" t="s">
        <v>201</v>
      </c>
      <c r="D43" s="19"/>
      <c r="E43" s="34" t="s">
        <v>202</v>
      </c>
      <c r="F43" s="21" t="s">
        <v>203</v>
      </c>
      <c r="G43" s="22" t="s">
        <v>204</v>
      </c>
      <c r="H43" s="22" t="n">
        <v>28040</v>
      </c>
      <c r="I43" s="22" t="s">
        <v>5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.75" hidden="false" customHeight="false" outlineLevel="0" collapsed="false">
      <c r="A44" s="0"/>
      <c r="B44" s="23" t="s">
        <v>205</v>
      </c>
      <c r="C44" s="23" t="s">
        <v>206</v>
      </c>
      <c r="D44" s="23"/>
      <c r="E44" s="33" t="s">
        <v>207</v>
      </c>
      <c r="F44" s="25" t="s">
        <v>208</v>
      </c>
      <c r="G44" s="35" t="s">
        <v>209</v>
      </c>
      <c r="H44" s="26" t="n">
        <v>28922</v>
      </c>
      <c r="I44" s="26" t="s">
        <v>21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.75" hidden="false" customHeight="false" outlineLevel="0" collapsed="false">
      <c r="A45" s="0"/>
      <c r="B45" s="19" t="s">
        <v>211</v>
      </c>
      <c r="C45" s="19" t="s">
        <v>212</v>
      </c>
      <c r="D45" s="19"/>
      <c r="E45" s="34" t="s">
        <v>213</v>
      </c>
      <c r="F45" s="21" t="s">
        <v>214</v>
      </c>
      <c r="G45" s="36" t="s">
        <v>215</v>
      </c>
      <c r="H45" s="22" t="n">
        <v>28887</v>
      </c>
      <c r="I45" s="22" t="s">
        <v>21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5.5" hidden="false" customHeight="false" outlineLevel="0" collapsed="false">
      <c r="B46" s="23" t="s">
        <v>216</v>
      </c>
      <c r="C46" s="37" t="s">
        <v>217</v>
      </c>
      <c r="D46" s="37" t="s">
        <v>217</v>
      </c>
      <c r="E46" s="24" t="s">
        <v>218</v>
      </c>
      <c r="F46" s="38" t="s">
        <v>219</v>
      </c>
      <c r="G46" s="26" t="s">
        <v>220</v>
      </c>
      <c r="H46" s="26" t="n">
        <v>28871</v>
      </c>
      <c r="I46" s="26" t="s">
        <v>210</v>
      </c>
    </row>
    <row r="47" customFormat="false" ht="15.75" hidden="false" customHeight="false" outlineLevel="0" collapsed="false">
      <c r="B47" s="19" t="s">
        <v>221</v>
      </c>
      <c r="C47" s="19" t="s">
        <v>222</v>
      </c>
      <c r="D47" s="19" t="s">
        <v>223</v>
      </c>
      <c r="E47" s="20" t="s">
        <v>224</v>
      </c>
      <c r="F47" s="21" t="s">
        <v>225</v>
      </c>
      <c r="G47" s="22" t="s">
        <v>226</v>
      </c>
      <c r="H47" s="22" t="n">
        <v>13040</v>
      </c>
      <c r="I47" s="22" t="s">
        <v>40</v>
      </c>
    </row>
    <row r="48" customFormat="false" ht="15.75" hidden="false" customHeight="false" outlineLevel="0" collapsed="false">
      <c r="B48" s="23" t="s">
        <v>227</v>
      </c>
      <c r="C48" s="23" t="s">
        <v>228</v>
      </c>
      <c r="D48" s="23"/>
      <c r="E48" s="24" t="s">
        <v>229</v>
      </c>
      <c r="F48" s="25" t="s">
        <v>230</v>
      </c>
      <c r="G48" s="26" t="s">
        <v>231</v>
      </c>
      <c r="H48" s="26" t="n">
        <v>15061</v>
      </c>
      <c r="I48" s="26" t="s">
        <v>64</v>
      </c>
    </row>
    <row r="49" customFormat="false" ht="15.75" hidden="false" customHeight="false" outlineLevel="0" collapsed="false">
      <c r="B49" s="39" t="s">
        <v>232</v>
      </c>
      <c r="C49" s="39" t="n">
        <v>81002130029</v>
      </c>
      <c r="D49" s="39"/>
      <c r="E49" s="40" t="s">
        <v>233</v>
      </c>
      <c r="F49" s="41" t="s">
        <v>234</v>
      </c>
      <c r="G49" s="42" t="s">
        <v>235</v>
      </c>
      <c r="H49" s="42" t="n">
        <v>13814</v>
      </c>
      <c r="I49" s="42" t="s">
        <v>52</v>
      </c>
    </row>
  </sheetData>
  <mergeCells count="9">
    <mergeCell ref="B2:B4"/>
    <mergeCell ref="C2:C4"/>
    <mergeCell ref="D2:D4"/>
    <mergeCell ref="E2:E4"/>
    <mergeCell ref="F2:I2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" right="0.15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4" ySplit="1" topLeftCell="E380" activePane="bottomRight" state="frozen"/>
      <selection pane="topLeft" activeCell="A1" activeCellId="0" sqref="A1"/>
      <selection pane="topRight" activeCell="E1" activeCellId="0" sqref="E1"/>
      <selection pane="bottomLeft" activeCell="A380" activeCellId="0" sqref="A380"/>
      <selection pane="bottomRight" activeCell="F767" activeCellId="0" sqref="F7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3.56"/>
    <col collapsed="false" customWidth="true" hidden="false" outlineLevel="0" max="2" min="2" style="43" width="6.28"/>
    <col collapsed="false" customWidth="true" hidden="false" outlineLevel="0" max="3" min="3" style="43" width="43.14"/>
    <col collapsed="false" customWidth="true" hidden="true" outlineLevel="0" max="4" min="4" style="27" width="9.06"/>
    <col collapsed="false" customWidth="true" hidden="false" outlineLevel="0" max="5" min="5" style="27" width="46.56"/>
    <col collapsed="false" customWidth="true" hidden="false" outlineLevel="0" max="6" min="6" style="27" width="26.13"/>
    <col collapsed="false" customWidth="true" hidden="false" outlineLevel="0" max="7" min="7" style="27" width="9.7"/>
    <col collapsed="false" customWidth="true" hidden="false" outlineLevel="0" max="8" min="8" style="44" width="21.42"/>
    <col collapsed="false" customWidth="true" hidden="false" outlineLevel="0" max="9" min="9" style="44" width="14.99"/>
    <col collapsed="false" customWidth="true" hidden="false" outlineLevel="0" max="10" min="10" style="45" width="13.14"/>
    <col collapsed="false" customWidth="true" hidden="false" outlineLevel="0" max="11" min="11" style="27" width="15.28"/>
    <col collapsed="false" customWidth="true" hidden="false" outlineLevel="0" max="12" min="12" style="46" width="37.14"/>
    <col collapsed="false" customWidth="true" hidden="false" outlineLevel="0" max="14" min="13" style="47" width="27.99"/>
    <col collapsed="false" customWidth="true" hidden="false" outlineLevel="0" max="15" min="15" style="27" width="25.56"/>
    <col collapsed="false" customWidth="true" hidden="true" outlineLevel="0" max="16" min="16" style="27" width="9.06"/>
    <col collapsed="false" customWidth="true" hidden="false" outlineLevel="0" max="17" min="17" style="27" width="19.56"/>
    <col collapsed="false" customWidth="true" hidden="false" outlineLevel="0" max="18" min="18" style="27" width="30.28"/>
    <col collapsed="false" customWidth="true" hidden="false" outlineLevel="0" max="19" min="19" style="27" width="15.99"/>
    <col collapsed="false" customWidth="true" hidden="false" outlineLevel="0" max="20" min="20" style="27" width="15.7"/>
    <col collapsed="false" customWidth="true" hidden="false" outlineLevel="0" max="21" min="21" style="27" width="34.41"/>
    <col collapsed="false" customWidth="false" hidden="false" outlineLevel="0" max="257" min="22" style="27" width="9.14"/>
  </cols>
  <sheetData>
    <row r="1" s="53" customFormat="true" ht="51" hidden="false" customHeight="false" outlineLevel="0" collapsed="false">
      <c r="A1" s="48" t="s">
        <v>236</v>
      </c>
      <c r="B1" s="48" t="s">
        <v>0</v>
      </c>
      <c r="C1" s="48" t="s">
        <v>237</v>
      </c>
      <c r="D1" s="49" t="s">
        <v>238</v>
      </c>
      <c r="E1" s="49" t="s">
        <v>239</v>
      </c>
      <c r="F1" s="49" t="s">
        <v>240</v>
      </c>
      <c r="G1" s="49" t="s">
        <v>8</v>
      </c>
      <c r="H1" s="50" t="s">
        <v>241</v>
      </c>
      <c r="I1" s="50" t="s">
        <v>242</v>
      </c>
      <c r="J1" s="51" t="s">
        <v>243</v>
      </c>
      <c r="K1" s="49" t="s">
        <v>244</v>
      </c>
      <c r="L1" s="49" t="s">
        <v>245</v>
      </c>
      <c r="M1" s="52" t="s">
        <v>246</v>
      </c>
      <c r="N1" s="52" t="s">
        <v>247</v>
      </c>
      <c r="O1" s="49" t="s">
        <v>248</v>
      </c>
      <c r="P1" s="53" t="s">
        <v>249</v>
      </c>
    </row>
    <row r="2" customFormat="false" ht="31.5" hidden="false" customHeight="false" outlineLevel="0" collapsed="false">
      <c r="A2" s="54" t="s">
        <v>250</v>
      </c>
      <c r="B2" s="55" t="n">
        <v>1</v>
      </c>
      <c r="C2" s="56" t="s">
        <v>251</v>
      </c>
      <c r="D2" s="57"/>
      <c r="E2" s="57" t="s">
        <v>252</v>
      </c>
      <c r="F2" s="57" t="s">
        <v>13</v>
      </c>
      <c r="G2" s="57" t="s">
        <v>14</v>
      </c>
      <c r="H2" s="58" t="s">
        <v>253</v>
      </c>
      <c r="I2" s="58" t="s">
        <v>254</v>
      </c>
      <c r="J2" s="59" t="n">
        <v>9419</v>
      </c>
      <c r="K2" s="60" t="n">
        <v>0.4717</v>
      </c>
      <c r="L2" s="61" t="s">
        <v>255</v>
      </c>
      <c r="M2" s="61" t="s">
        <v>256</v>
      </c>
      <c r="N2" s="62" t="s">
        <v>257</v>
      </c>
      <c r="O2" s="63" t="s">
        <v>258</v>
      </c>
      <c r="P2" s="27" t="n">
        <v>337</v>
      </c>
    </row>
    <row r="3" customFormat="false" ht="31.5" hidden="false" customHeight="false" outlineLevel="0" collapsed="false">
      <c r="A3" s="54" t="s">
        <v>250</v>
      </c>
      <c r="B3" s="55" t="n">
        <v>1</v>
      </c>
      <c r="C3" s="56" t="s">
        <v>251</v>
      </c>
      <c r="D3" s="57"/>
      <c r="E3" s="57" t="s">
        <v>252</v>
      </c>
      <c r="F3" s="57" t="s">
        <v>13</v>
      </c>
      <c r="G3" s="57" t="s">
        <v>14</v>
      </c>
      <c r="H3" s="58" t="s">
        <v>259</v>
      </c>
      <c r="I3" s="58" t="s">
        <v>260</v>
      </c>
      <c r="J3" s="59" t="n">
        <v>317416</v>
      </c>
      <c r="K3" s="60" t="n">
        <v>0.67</v>
      </c>
      <c r="L3" s="61" t="s">
        <v>255</v>
      </c>
      <c r="M3" s="61" t="s">
        <v>256</v>
      </c>
      <c r="N3" s="62" t="s">
        <v>257</v>
      </c>
      <c r="O3" s="63" t="s">
        <v>258</v>
      </c>
      <c r="P3" s="27" t="n">
        <v>180</v>
      </c>
    </row>
    <row r="4" customFormat="false" ht="31.5" hidden="false" customHeight="false" outlineLevel="0" collapsed="false">
      <c r="A4" s="54" t="s">
        <v>250</v>
      </c>
      <c r="B4" s="55" t="n">
        <v>1</v>
      </c>
      <c r="C4" s="56" t="s">
        <v>251</v>
      </c>
      <c r="D4" s="57"/>
      <c r="E4" s="57" t="s">
        <v>261</v>
      </c>
      <c r="F4" s="57" t="s">
        <v>13</v>
      </c>
      <c r="G4" s="57" t="s">
        <v>14</v>
      </c>
      <c r="H4" s="58" t="s">
        <v>262</v>
      </c>
      <c r="I4" s="58" t="s">
        <v>263</v>
      </c>
      <c r="J4" s="59" t="n">
        <v>54963</v>
      </c>
      <c r="K4" s="60"/>
      <c r="L4" s="61"/>
      <c r="M4" s="61" t="s">
        <v>256</v>
      </c>
      <c r="N4" s="62" t="s">
        <v>257</v>
      </c>
      <c r="O4" s="63" t="s">
        <v>258</v>
      </c>
    </row>
    <row r="5" customFormat="false" ht="31.5" hidden="false" customHeight="false" outlineLevel="0" collapsed="false">
      <c r="A5" s="54" t="s">
        <v>250</v>
      </c>
      <c r="B5" s="55" t="n">
        <v>1</v>
      </c>
      <c r="C5" s="56" t="s">
        <v>264</v>
      </c>
      <c r="D5" s="57"/>
      <c r="E5" s="57" t="s">
        <v>265</v>
      </c>
      <c r="F5" s="57" t="s">
        <v>13</v>
      </c>
      <c r="G5" s="57" t="s">
        <v>14</v>
      </c>
      <c r="H5" s="58" t="s">
        <v>266</v>
      </c>
      <c r="I5" s="58" t="s">
        <v>267</v>
      </c>
      <c r="J5" s="59" t="n">
        <v>814</v>
      </c>
      <c r="K5" s="60"/>
      <c r="L5" s="61"/>
      <c r="M5" s="61" t="s">
        <v>256</v>
      </c>
      <c r="N5" s="62" t="s">
        <v>257</v>
      </c>
      <c r="O5" s="63" t="s">
        <v>258</v>
      </c>
    </row>
    <row r="6" customFormat="false" ht="31.5" hidden="false" customHeight="false" outlineLevel="0" collapsed="false">
      <c r="A6" s="54" t="s">
        <v>250</v>
      </c>
      <c r="B6" s="55" t="n">
        <v>1</v>
      </c>
      <c r="C6" s="56" t="s">
        <v>264</v>
      </c>
      <c r="D6" s="57"/>
      <c r="E6" s="57" t="s">
        <v>265</v>
      </c>
      <c r="F6" s="57" t="s">
        <v>13</v>
      </c>
      <c r="G6" s="57" t="s">
        <v>14</v>
      </c>
      <c r="H6" s="58" t="s">
        <v>268</v>
      </c>
      <c r="I6" s="58" t="s">
        <v>269</v>
      </c>
      <c r="J6" s="59" t="n">
        <v>2526</v>
      </c>
      <c r="K6" s="60"/>
      <c r="L6" s="61"/>
      <c r="M6" s="61" t="s">
        <v>256</v>
      </c>
      <c r="N6" s="62" t="s">
        <v>257</v>
      </c>
      <c r="O6" s="63" t="s">
        <v>258</v>
      </c>
    </row>
    <row r="7" customFormat="false" ht="31.5" hidden="false" customHeight="false" outlineLevel="0" collapsed="false">
      <c r="A7" s="54" t="s">
        <v>250</v>
      </c>
      <c r="B7" s="55" t="n">
        <v>1</v>
      </c>
      <c r="C7" s="56" t="s">
        <v>11</v>
      </c>
      <c r="D7" s="57"/>
      <c r="E7" s="57" t="s">
        <v>265</v>
      </c>
      <c r="F7" s="57" t="s">
        <v>13</v>
      </c>
      <c r="G7" s="57" t="s">
        <v>14</v>
      </c>
      <c r="H7" s="58" t="s">
        <v>270</v>
      </c>
      <c r="I7" s="58" t="s">
        <v>271</v>
      </c>
      <c r="J7" s="59" t="n">
        <v>780</v>
      </c>
      <c r="K7" s="60"/>
      <c r="L7" s="61"/>
      <c r="M7" s="61" t="s">
        <v>256</v>
      </c>
      <c r="N7" s="62" t="s">
        <v>257</v>
      </c>
      <c r="O7" s="63" t="s">
        <v>258</v>
      </c>
    </row>
    <row r="8" customFormat="false" ht="31.5" hidden="false" customHeight="false" outlineLevel="0" collapsed="false">
      <c r="A8" s="54" t="s">
        <v>250</v>
      </c>
      <c r="B8" s="55" t="n">
        <v>1</v>
      </c>
      <c r="C8" s="56" t="s">
        <v>11</v>
      </c>
      <c r="D8" s="57"/>
      <c r="E8" s="57" t="s">
        <v>265</v>
      </c>
      <c r="F8" s="57" t="s">
        <v>13</v>
      </c>
      <c r="G8" s="57" t="s">
        <v>14</v>
      </c>
      <c r="H8" s="58" t="s">
        <v>272</v>
      </c>
      <c r="I8" s="58" t="s">
        <v>273</v>
      </c>
      <c r="J8" s="59" t="n">
        <v>3676</v>
      </c>
      <c r="K8" s="60"/>
      <c r="L8" s="61"/>
      <c r="M8" s="61" t="s">
        <v>256</v>
      </c>
      <c r="N8" s="62" t="s">
        <v>257</v>
      </c>
      <c r="O8" s="63" t="s">
        <v>258</v>
      </c>
    </row>
    <row r="9" customFormat="false" ht="31.5" hidden="false" customHeight="false" outlineLevel="0" collapsed="false">
      <c r="A9" s="54" t="s">
        <v>250</v>
      </c>
      <c r="B9" s="55" t="n">
        <v>1</v>
      </c>
      <c r="C9" s="56" t="s">
        <v>11</v>
      </c>
      <c r="D9" s="57"/>
      <c r="E9" s="57" t="s">
        <v>265</v>
      </c>
      <c r="F9" s="57" t="s">
        <v>13</v>
      </c>
      <c r="G9" s="57" t="s">
        <v>14</v>
      </c>
      <c r="H9" s="58" t="s">
        <v>274</v>
      </c>
      <c r="I9" s="58" t="s">
        <v>275</v>
      </c>
      <c r="J9" s="59" t="n">
        <v>1559</v>
      </c>
      <c r="K9" s="60"/>
      <c r="L9" s="61"/>
      <c r="M9" s="61" t="s">
        <v>256</v>
      </c>
      <c r="N9" s="62" t="s">
        <v>257</v>
      </c>
      <c r="O9" s="63" t="s">
        <v>258</v>
      </c>
    </row>
    <row r="10" customFormat="false" ht="31.5" hidden="false" customHeight="false" outlineLevel="0" collapsed="false">
      <c r="A10" s="54" t="s">
        <v>250</v>
      </c>
      <c r="B10" s="55" t="n">
        <v>1</v>
      </c>
      <c r="C10" s="56" t="s">
        <v>11</v>
      </c>
      <c r="D10" s="57"/>
      <c r="E10" s="57" t="s">
        <v>265</v>
      </c>
      <c r="F10" s="57" t="s">
        <v>13</v>
      </c>
      <c r="G10" s="57" t="s">
        <v>14</v>
      </c>
      <c r="H10" s="58" t="s">
        <v>276</v>
      </c>
      <c r="I10" s="58" t="s">
        <v>277</v>
      </c>
      <c r="J10" s="59" t="n">
        <v>1399</v>
      </c>
      <c r="K10" s="60"/>
      <c r="L10" s="61"/>
      <c r="M10" s="61" t="s">
        <v>256</v>
      </c>
      <c r="N10" s="62" t="s">
        <v>257</v>
      </c>
      <c r="O10" s="63" t="s">
        <v>258</v>
      </c>
    </row>
    <row r="11" customFormat="false" ht="31.5" hidden="false" customHeight="false" outlineLevel="0" collapsed="false">
      <c r="A11" s="54" t="s">
        <v>250</v>
      </c>
      <c r="B11" s="55" t="n">
        <v>1</v>
      </c>
      <c r="C11" s="56" t="s">
        <v>11</v>
      </c>
      <c r="D11" s="57"/>
      <c r="E11" s="57" t="s">
        <v>265</v>
      </c>
      <c r="F11" s="57" t="s">
        <v>13</v>
      </c>
      <c r="G11" s="57" t="s">
        <v>14</v>
      </c>
      <c r="H11" s="58" t="s">
        <v>278</v>
      </c>
      <c r="I11" s="58" t="s">
        <v>279</v>
      </c>
      <c r="J11" s="59" t="n">
        <v>1264</v>
      </c>
      <c r="K11" s="60"/>
      <c r="L11" s="61"/>
      <c r="M11" s="61" t="s">
        <v>256</v>
      </c>
      <c r="N11" s="62" t="s">
        <v>257</v>
      </c>
      <c r="O11" s="63" t="s">
        <v>258</v>
      </c>
    </row>
    <row r="12" customFormat="false" ht="31.5" hidden="false" customHeight="false" outlineLevel="0" collapsed="false">
      <c r="A12" s="54" t="s">
        <v>250</v>
      </c>
      <c r="B12" s="55" t="n">
        <v>1</v>
      </c>
      <c r="C12" s="56" t="s">
        <v>11</v>
      </c>
      <c r="D12" s="57"/>
      <c r="E12" s="57" t="s">
        <v>265</v>
      </c>
      <c r="F12" s="57" t="s">
        <v>13</v>
      </c>
      <c r="G12" s="57" t="s">
        <v>14</v>
      </c>
      <c r="H12" s="58" t="s">
        <v>280</v>
      </c>
      <c r="I12" s="58" t="s">
        <v>281</v>
      </c>
      <c r="J12" s="59" t="n">
        <v>670</v>
      </c>
      <c r="K12" s="60"/>
      <c r="L12" s="61"/>
      <c r="M12" s="61" t="s">
        <v>256</v>
      </c>
      <c r="N12" s="62" t="s">
        <v>257</v>
      </c>
      <c r="O12" s="63" t="s">
        <v>258</v>
      </c>
    </row>
    <row r="13" customFormat="false" ht="31.5" hidden="false" customHeight="false" outlineLevel="0" collapsed="false">
      <c r="A13" s="54" t="s">
        <v>250</v>
      </c>
      <c r="B13" s="55" t="n">
        <v>1</v>
      </c>
      <c r="C13" s="56" t="s">
        <v>11</v>
      </c>
      <c r="D13" s="57"/>
      <c r="E13" s="57" t="s">
        <v>265</v>
      </c>
      <c r="F13" s="57" t="s">
        <v>13</v>
      </c>
      <c r="G13" s="57" t="s">
        <v>14</v>
      </c>
      <c r="H13" s="58" t="s">
        <v>282</v>
      </c>
      <c r="I13" s="58" t="s">
        <v>283</v>
      </c>
      <c r="J13" s="59" t="n">
        <v>733</v>
      </c>
      <c r="K13" s="60"/>
      <c r="L13" s="61"/>
      <c r="M13" s="61" t="s">
        <v>256</v>
      </c>
      <c r="N13" s="62" t="s">
        <v>257</v>
      </c>
      <c r="O13" s="63" t="s">
        <v>258</v>
      </c>
    </row>
    <row r="14" customFormat="false" ht="31.5" hidden="false" customHeight="false" outlineLevel="0" collapsed="false">
      <c r="A14" s="54" t="s">
        <v>250</v>
      </c>
      <c r="B14" s="55" t="n">
        <v>1</v>
      </c>
      <c r="C14" s="56" t="s">
        <v>11</v>
      </c>
      <c r="D14" s="57"/>
      <c r="E14" s="57" t="s">
        <v>265</v>
      </c>
      <c r="F14" s="57" t="s">
        <v>13</v>
      </c>
      <c r="G14" s="57" t="s">
        <v>14</v>
      </c>
      <c r="H14" s="58" t="s">
        <v>284</v>
      </c>
      <c r="I14" s="58" t="s">
        <v>285</v>
      </c>
      <c r="J14" s="59" t="n">
        <v>708</v>
      </c>
      <c r="K14" s="60"/>
      <c r="L14" s="61"/>
      <c r="M14" s="61" t="s">
        <v>256</v>
      </c>
      <c r="N14" s="62" t="s">
        <v>257</v>
      </c>
      <c r="O14" s="63" t="s">
        <v>258</v>
      </c>
    </row>
    <row r="15" customFormat="false" ht="31.5" hidden="false" customHeight="false" outlineLevel="0" collapsed="false">
      <c r="A15" s="54" t="s">
        <v>250</v>
      </c>
      <c r="B15" s="55" t="n">
        <v>1</v>
      </c>
      <c r="C15" s="56" t="s">
        <v>11</v>
      </c>
      <c r="D15" s="57"/>
      <c r="E15" s="57" t="s">
        <v>286</v>
      </c>
      <c r="F15" s="57" t="s">
        <v>13</v>
      </c>
      <c r="G15" s="57" t="s">
        <v>14</v>
      </c>
      <c r="H15" s="58" t="s">
        <v>287</v>
      </c>
      <c r="I15" s="58" t="s">
        <v>288</v>
      </c>
      <c r="J15" s="59" t="n">
        <v>6509</v>
      </c>
      <c r="K15" s="60"/>
      <c r="L15" s="61"/>
      <c r="M15" s="61" t="s">
        <v>256</v>
      </c>
      <c r="N15" s="62" t="s">
        <v>257</v>
      </c>
      <c r="O15" s="63" t="s">
        <v>258</v>
      </c>
    </row>
    <row r="16" customFormat="false" ht="31.5" hidden="false" customHeight="false" outlineLevel="0" collapsed="false">
      <c r="A16" s="54" t="s">
        <v>250</v>
      </c>
      <c r="B16" s="55" t="n">
        <v>1</v>
      </c>
      <c r="C16" s="56" t="s">
        <v>11</v>
      </c>
      <c r="D16" s="57"/>
      <c r="E16" s="57" t="s">
        <v>286</v>
      </c>
      <c r="F16" s="57" t="s">
        <v>13</v>
      </c>
      <c r="G16" s="57" t="s">
        <v>14</v>
      </c>
      <c r="H16" s="58" t="s">
        <v>289</v>
      </c>
      <c r="I16" s="58" t="s">
        <v>290</v>
      </c>
      <c r="J16" s="59" t="n">
        <v>6509</v>
      </c>
      <c r="K16" s="60"/>
      <c r="L16" s="61"/>
      <c r="M16" s="61" t="s">
        <v>256</v>
      </c>
      <c r="N16" s="62" t="s">
        <v>257</v>
      </c>
      <c r="O16" s="63" t="s">
        <v>258</v>
      </c>
    </row>
    <row r="17" customFormat="false" ht="31.5" hidden="false" customHeight="false" outlineLevel="0" collapsed="false">
      <c r="A17" s="54" t="s">
        <v>250</v>
      </c>
      <c r="B17" s="55" t="n">
        <v>1</v>
      </c>
      <c r="C17" s="56" t="s">
        <v>11</v>
      </c>
      <c r="D17" s="57"/>
      <c r="E17" s="57" t="s">
        <v>291</v>
      </c>
      <c r="F17" s="57" t="s">
        <v>13</v>
      </c>
      <c r="G17" s="57" t="s">
        <v>14</v>
      </c>
      <c r="H17" s="58" t="s">
        <v>292</v>
      </c>
      <c r="I17" s="58" t="s">
        <v>293</v>
      </c>
      <c r="J17" s="59" t="n">
        <v>6509</v>
      </c>
      <c r="K17" s="60"/>
      <c r="L17" s="61"/>
      <c r="M17" s="61" t="s">
        <v>256</v>
      </c>
      <c r="N17" s="62" t="s">
        <v>257</v>
      </c>
      <c r="O17" s="63" t="s">
        <v>258</v>
      </c>
    </row>
    <row r="18" customFormat="false" ht="31.5" hidden="false" customHeight="false" outlineLevel="0" collapsed="false">
      <c r="A18" s="54" t="s">
        <v>250</v>
      </c>
      <c r="B18" s="55" t="n">
        <v>1</v>
      </c>
      <c r="C18" s="56" t="s">
        <v>11</v>
      </c>
      <c r="D18" s="57"/>
      <c r="E18" s="57" t="s">
        <v>294</v>
      </c>
      <c r="F18" s="57" t="s">
        <v>13</v>
      </c>
      <c r="G18" s="57" t="s">
        <v>14</v>
      </c>
      <c r="H18" s="58" t="s">
        <v>295</v>
      </c>
      <c r="I18" s="58" t="s">
        <v>296</v>
      </c>
      <c r="J18" s="59" t="n">
        <v>6509</v>
      </c>
      <c r="K18" s="60"/>
      <c r="L18" s="61" t="s">
        <v>297</v>
      </c>
      <c r="M18" s="61" t="s">
        <v>256</v>
      </c>
      <c r="N18" s="62" t="s">
        <v>257</v>
      </c>
      <c r="O18" s="63" t="s">
        <v>258</v>
      </c>
    </row>
    <row r="19" customFormat="false" ht="31.5" hidden="false" customHeight="false" outlineLevel="0" collapsed="false">
      <c r="A19" s="54" t="s">
        <v>250</v>
      </c>
      <c r="B19" s="55" t="n">
        <v>2</v>
      </c>
      <c r="C19" s="56" t="s">
        <v>11</v>
      </c>
      <c r="D19" s="57"/>
      <c r="E19" s="57" t="s">
        <v>298</v>
      </c>
      <c r="F19" s="57" t="s">
        <v>13</v>
      </c>
      <c r="G19" s="57" t="s">
        <v>14</v>
      </c>
      <c r="H19" s="58" t="s">
        <v>299</v>
      </c>
      <c r="I19" s="58" t="s">
        <v>300</v>
      </c>
      <c r="J19" s="59" t="n">
        <v>16710</v>
      </c>
      <c r="K19" s="60" t="n">
        <v>0.91</v>
      </c>
      <c r="L19" s="61" t="s">
        <v>301</v>
      </c>
      <c r="M19" s="61" t="s">
        <v>256</v>
      </c>
      <c r="N19" s="62" t="s">
        <v>257</v>
      </c>
      <c r="O19" s="63" t="s">
        <v>258</v>
      </c>
    </row>
    <row r="20" customFormat="false" ht="31.5" hidden="false" customHeight="false" outlineLevel="0" collapsed="false">
      <c r="A20" s="54" t="s">
        <v>250</v>
      </c>
      <c r="B20" s="55" t="n">
        <v>3</v>
      </c>
      <c r="C20" s="56" t="s">
        <v>11</v>
      </c>
      <c r="D20" s="57"/>
      <c r="E20" s="57" t="s">
        <v>298</v>
      </c>
      <c r="F20" s="57" t="s">
        <v>13</v>
      </c>
      <c r="G20" s="57" t="s">
        <v>14</v>
      </c>
      <c r="H20" s="58" t="s">
        <v>302</v>
      </c>
      <c r="I20" s="58" t="s">
        <v>303</v>
      </c>
      <c r="J20" s="59" t="n">
        <v>2988</v>
      </c>
      <c r="K20" s="60"/>
      <c r="L20" s="61"/>
      <c r="M20" s="61" t="s">
        <v>256</v>
      </c>
      <c r="N20" s="62" t="s">
        <v>257</v>
      </c>
      <c r="O20" s="63" t="s">
        <v>258</v>
      </c>
    </row>
    <row r="21" customFormat="false" ht="31.5" hidden="false" customHeight="false" outlineLevel="0" collapsed="false">
      <c r="A21" s="54" t="s">
        <v>250</v>
      </c>
      <c r="B21" s="55" t="n">
        <v>4</v>
      </c>
      <c r="C21" s="56" t="s">
        <v>11</v>
      </c>
      <c r="D21" s="57"/>
      <c r="E21" s="57" t="s">
        <v>298</v>
      </c>
      <c r="F21" s="57" t="s">
        <v>13</v>
      </c>
      <c r="G21" s="57" t="s">
        <v>14</v>
      </c>
      <c r="H21" s="58" t="s">
        <v>304</v>
      </c>
      <c r="I21" s="58" t="s">
        <v>305</v>
      </c>
      <c r="J21" s="59" t="n">
        <v>2988</v>
      </c>
      <c r="K21" s="60"/>
      <c r="L21" s="61"/>
      <c r="M21" s="61" t="s">
        <v>256</v>
      </c>
      <c r="N21" s="62" t="s">
        <v>257</v>
      </c>
      <c r="O21" s="63" t="s">
        <v>258</v>
      </c>
    </row>
    <row r="22" customFormat="false" ht="31.5" hidden="false" customHeight="false" outlineLevel="0" collapsed="false">
      <c r="A22" s="54" t="s">
        <v>250</v>
      </c>
      <c r="B22" s="55" t="n">
        <v>1</v>
      </c>
      <c r="C22" s="56" t="s">
        <v>11</v>
      </c>
      <c r="D22" s="57"/>
      <c r="E22" s="57" t="s">
        <v>306</v>
      </c>
      <c r="F22" s="57" t="s">
        <v>13</v>
      </c>
      <c r="G22" s="57" t="s">
        <v>14</v>
      </c>
      <c r="H22" s="58" t="s">
        <v>307</v>
      </c>
      <c r="I22" s="58" t="s">
        <v>308</v>
      </c>
      <c r="J22" s="59" t="n">
        <v>8349</v>
      </c>
      <c r="K22" s="60" t="n">
        <v>0.85</v>
      </c>
      <c r="L22" s="61" t="s">
        <v>301</v>
      </c>
      <c r="M22" s="61" t="s">
        <v>256</v>
      </c>
      <c r="N22" s="62" t="s">
        <v>257</v>
      </c>
      <c r="O22" s="63" t="s">
        <v>258</v>
      </c>
    </row>
    <row r="23" customFormat="false" ht="31.5" hidden="false" customHeight="false" outlineLevel="0" collapsed="false">
      <c r="A23" s="54" t="s">
        <v>250</v>
      </c>
      <c r="B23" s="55" t="n">
        <v>1</v>
      </c>
      <c r="C23" s="56" t="s">
        <v>11</v>
      </c>
      <c r="D23" s="57"/>
      <c r="E23" s="57" t="s">
        <v>309</v>
      </c>
      <c r="F23" s="57" t="s">
        <v>13</v>
      </c>
      <c r="G23" s="57" t="s">
        <v>14</v>
      </c>
      <c r="H23" s="58" t="s">
        <v>310</v>
      </c>
      <c r="I23" s="58" t="s">
        <v>311</v>
      </c>
      <c r="J23" s="59" t="n">
        <v>48807</v>
      </c>
      <c r="K23" s="60" t="n">
        <v>0.8</v>
      </c>
      <c r="L23" s="61" t="s">
        <v>255</v>
      </c>
      <c r="M23" s="61" t="s">
        <v>256</v>
      </c>
      <c r="N23" s="62" t="s">
        <v>257</v>
      </c>
      <c r="O23" s="63" t="s">
        <v>258</v>
      </c>
    </row>
    <row r="24" customFormat="false" ht="31.5" hidden="false" customHeight="false" outlineLevel="0" collapsed="false">
      <c r="A24" s="54" t="s">
        <v>250</v>
      </c>
      <c r="B24" s="55" t="n">
        <v>1</v>
      </c>
      <c r="C24" s="56" t="s">
        <v>11</v>
      </c>
      <c r="D24" s="57"/>
      <c r="E24" s="57" t="s">
        <v>312</v>
      </c>
      <c r="F24" s="57" t="s">
        <v>13</v>
      </c>
      <c r="G24" s="57" t="s">
        <v>14</v>
      </c>
      <c r="H24" s="58" t="s">
        <v>313</v>
      </c>
      <c r="I24" s="58" t="s">
        <v>314</v>
      </c>
      <c r="J24" s="59" t="n">
        <v>2000</v>
      </c>
      <c r="K24" s="60"/>
      <c r="L24" s="61"/>
      <c r="M24" s="61" t="s">
        <v>256</v>
      </c>
      <c r="N24" s="62" t="s">
        <v>257</v>
      </c>
      <c r="O24" s="63" t="s">
        <v>258</v>
      </c>
    </row>
    <row r="25" customFormat="false" ht="31.5" hidden="false" customHeight="false" outlineLevel="0" collapsed="false">
      <c r="A25" s="54" t="s">
        <v>250</v>
      </c>
      <c r="B25" s="55" t="n">
        <v>1</v>
      </c>
      <c r="C25" s="56" t="s">
        <v>11</v>
      </c>
      <c r="D25" s="57"/>
      <c r="E25" s="57" t="s">
        <v>312</v>
      </c>
      <c r="F25" s="57" t="s">
        <v>13</v>
      </c>
      <c r="G25" s="57" t="s">
        <v>14</v>
      </c>
      <c r="H25" s="58" t="s">
        <v>315</v>
      </c>
      <c r="I25" s="58" t="s">
        <v>316</v>
      </c>
      <c r="J25" s="59" t="n">
        <v>3638</v>
      </c>
      <c r="K25" s="60"/>
      <c r="L25" s="61"/>
      <c r="M25" s="61" t="s">
        <v>256</v>
      </c>
      <c r="N25" s="62" t="s">
        <v>257</v>
      </c>
      <c r="O25" s="63" t="s">
        <v>258</v>
      </c>
    </row>
    <row r="26" customFormat="false" ht="31.5" hidden="false" customHeight="false" outlineLevel="0" collapsed="false">
      <c r="A26" s="54" t="s">
        <v>250</v>
      </c>
      <c r="B26" s="55" t="n">
        <v>1</v>
      </c>
      <c r="C26" s="56" t="s">
        <v>11</v>
      </c>
      <c r="D26" s="57"/>
      <c r="E26" s="57" t="s">
        <v>317</v>
      </c>
      <c r="F26" s="57" t="s">
        <v>13</v>
      </c>
      <c r="G26" s="57" t="s">
        <v>14</v>
      </c>
      <c r="H26" s="58" t="s">
        <v>318</v>
      </c>
      <c r="I26" s="58" t="s">
        <v>319</v>
      </c>
      <c r="J26" s="59" t="n">
        <v>21600</v>
      </c>
      <c r="K26" s="60" t="n">
        <v>0.52</v>
      </c>
      <c r="L26" s="61" t="s">
        <v>320</v>
      </c>
      <c r="M26" s="61" t="s">
        <v>256</v>
      </c>
      <c r="N26" s="62" t="s">
        <v>257</v>
      </c>
      <c r="O26" s="63" t="s">
        <v>258</v>
      </c>
    </row>
    <row r="27" customFormat="false" ht="31.5" hidden="false" customHeight="false" outlineLevel="0" collapsed="false">
      <c r="A27" s="54" t="s">
        <v>250</v>
      </c>
      <c r="B27" s="55" t="n">
        <v>1</v>
      </c>
      <c r="C27" s="56" t="s">
        <v>11</v>
      </c>
      <c r="D27" s="57"/>
      <c r="E27" s="57" t="s">
        <v>317</v>
      </c>
      <c r="F27" s="57" t="s">
        <v>13</v>
      </c>
      <c r="G27" s="57" t="s">
        <v>14</v>
      </c>
      <c r="H27" s="58" t="s">
        <v>321</v>
      </c>
      <c r="I27" s="58" t="s">
        <v>322</v>
      </c>
      <c r="J27" s="59" t="n">
        <v>11348</v>
      </c>
      <c r="K27" s="60"/>
      <c r="L27" s="61"/>
      <c r="M27" s="61" t="s">
        <v>256</v>
      </c>
      <c r="N27" s="62" t="s">
        <v>257</v>
      </c>
      <c r="O27" s="63" t="s">
        <v>258</v>
      </c>
    </row>
    <row r="28" customFormat="false" ht="31.5" hidden="false" customHeight="false" outlineLevel="0" collapsed="false">
      <c r="A28" s="54" t="s">
        <v>250</v>
      </c>
      <c r="B28" s="55" t="n">
        <v>1</v>
      </c>
      <c r="C28" s="56" t="s">
        <v>11</v>
      </c>
      <c r="D28" s="57"/>
      <c r="E28" s="57" t="s">
        <v>323</v>
      </c>
      <c r="F28" s="57" t="s">
        <v>13</v>
      </c>
      <c r="G28" s="57" t="s">
        <v>14</v>
      </c>
      <c r="H28" s="58" t="s">
        <v>324</v>
      </c>
      <c r="I28" s="58" t="s">
        <v>325</v>
      </c>
      <c r="J28" s="59" t="n">
        <v>222337</v>
      </c>
      <c r="K28" s="60" t="n">
        <v>0.7</v>
      </c>
      <c r="L28" s="61" t="s">
        <v>326</v>
      </c>
      <c r="M28" s="61" t="s">
        <v>256</v>
      </c>
      <c r="N28" s="62" t="s">
        <v>257</v>
      </c>
      <c r="O28" s="63" t="s">
        <v>258</v>
      </c>
    </row>
    <row r="29" customFormat="false" ht="31.5" hidden="false" customHeight="false" outlineLevel="0" collapsed="false">
      <c r="A29" s="54" t="s">
        <v>250</v>
      </c>
      <c r="B29" s="55" t="n">
        <v>1</v>
      </c>
      <c r="C29" s="56" t="s">
        <v>11</v>
      </c>
      <c r="D29" s="57"/>
      <c r="E29" s="57" t="s">
        <v>327</v>
      </c>
      <c r="F29" s="57" t="s">
        <v>13</v>
      </c>
      <c r="G29" s="57" t="s">
        <v>14</v>
      </c>
      <c r="H29" s="58" t="s">
        <v>328</v>
      </c>
      <c r="I29" s="58" t="s">
        <v>329</v>
      </c>
      <c r="J29" s="59" t="n">
        <v>895</v>
      </c>
      <c r="K29" s="60" t="n">
        <v>0.84</v>
      </c>
      <c r="L29" s="61" t="s">
        <v>255</v>
      </c>
      <c r="M29" s="61" t="s">
        <v>256</v>
      </c>
      <c r="N29" s="62" t="s">
        <v>257</v>
      </c>
      <c r="O29" s="63" t="s">
        <v>258</v>
      </c>
    </row>
    <row r="30" customFormat="false" ht="31.5" hidden="false" customHeight="false" outlineLevel="0" collapsed="false">
      <c r="A30" s="54" t="s">
        <v>250</v>
      </c>
      <c r="B30" s="55" t="n">
        <v>1</v>
      </c>
      <c r="C30" s="56" t="s">
        <v>11</v>
      </c>
      <c r="D30" s="57"/>
      <c r="E30" s="57" t="s">
        <v>330</v>
      </c>
      <c r="F30" s="57" t="s">
        <v>13</v>
      </c>
      <c r="G30" s="57" t="s">
        <v>14</v>
      </c>
      <c r="H30" s="58" t="s">
        <v>331</v>
      </c>
      <c r="I30" s="58" t="s">
        <v>332</v>
      </c>
      <c r="J30" s="59" t="n">
        <v>365</v>
      </c>
      <c r="K30" s="60"/>
      <c r="L30" s="61" t="s">
        <v>333</v>
      </c>
      <c r="M30" s="61" t="s">
        <v>256</v>
      </c>
      <c r="N30" s="62" t="s">
        <v>257</v>
      </c>
      <c r="O30" s="63" t="s">
        <v>258</v>
      </c>
    </row>
    <row r="31" customFormat="false" ht="31.5" hidden="false" customHeight="false" outlineLevel="0" collapsed="false">
      <c r="A31" s="54" t="s">
        <v>250</v>
      </c>
      <c r="B31" s="55" t="n">
        <v>1</v>
      </c>
      <c r="C31" s="56" t="s">
        <v>11</v>
      </c>
      <c r="D31" s="57"/>
      <c r="E31" s="57" t="s">
        <v>334</v>
      </c>
      <c r="F31" s="57" t="s">
        <v>13</v>
      </c>
      <c r="G31" s="57" t="s">
        <v>14</v>
      </c>
      <c r="H31" s="58" t="s">
        <v>335</v>
      </c>
      <c r="I31" s="58" t="s">
        <v>336</v>
      </c>
      <c r="J31" s="59" t="n">
        <v>1005</v>
      </c>
      <c r="K31" s="60" t="n">
        <v>0.87</v>
      </c>
      <c r="L31" s="61" t="s">
        <v>301</v>
      </c>
      <c r="M31" s="61" t="s">
        <v>256</v>
      </c>
      <c r="N31" s="62" t="s">
        <v>257</v>
      </c>
      <c r="O31" s="63" t="s">
        <v>258</v>
      </c>
    </row>
    <row r="32" customFormat="false" ht="31.5" hidden="false" customHeight="false" outlineLevel="0" collapsed="false">
      <c r="A32" s="54" t="s">
        <v>250</v>
      </c>
      <c r="B32" s="55" t="n">
        <v>1</v>
      </c>
      <c r="C32" s="56" t="s">
        <v>11</v>
      </c>
      <c r="D32" s="57"/>
      <c r="E32" s="57" t="s">
        <v>337</v>
      </c>
      <c r="F32" s="57" t="s">
        <v>13</v>
      </c>
      <c r="G32" s="57" t="s">
        <v>14</v>
      </c>
      <c r="H32" s="58" t="s">
        <v>338</v>
      </c>
      <c r="I32" s="58" t="s">
        <v>339</v>
      </c>
      <c r="J32" s="59" t="n">
        <v>3231</v>
      </c>
      <c r="K32" s="60"/>
      <c r="L32" s="61"/>
      <c r="M32" s="61" t="s">
        <v>256</v>
      </c>
      <c r="N32" s="62" t="s">
        <v>257</v>
      </c>
      <c r="O32" s="63" t="s">
        <v>258</v>
      </c>
    </row>
    <row r="33" customFormat="false" ht="31.5" hidden="false" customHeight="false" outlineLevel="0" collapsed="false">
      <c r="A33" s="54" t="s">
        <v>250</v>
      </c>
      <c r="B33" s="55" t="n">
        <v>1</v>
      </c>
      <c r="C33" s="56" t="s">
        <v>11</v>
      </c>
      <c r="D33" s="57"/>
      <c r="E33" s="57" t="s">
        <v>340</v>
      </c>
      <c r="F33" s="57" t="s">
        <v>13</v>
      </c>
      <c r="G33" s="57" t="s">
        <v>14</v>
      </c>
      <c r="H33" s="58" t="s">
        <v>341</v>
      </c>
      <c r="I33" s="58" t="s">
        <v>342</v>
      </c>
      <c r="J33" s="59" t="n">
        <v>115830</v>
      </c>
      <c r="K33" s="60"/>
      <c r="L33" s="61"/>
      <c r="M33" s="61" t="s">
        <v>256</v>
      </c>
      <c r="N33" s="62" t="s">
        <v>257</v>
      </c>
      <c r="O33" s="63" t="s">
        <v>258</v>
      </c>
    </row>
    <row r="34" customFormat="false" ht="31.5" hidden="false" customHeight="false" outlineLevel="0" collapsed="false">
      <c r="A34" s="54" t="s">
        <v>250</v>
      </c>
      <c r="B34" s="55" t="n">
        <v>1</v>
      </c>
      <c r="C34" s="56" t="s">
        <v>11</v>
      </c>
      <c r="D34" s="57"/>
      <c r="E34" s="57" t="s">
        <v>343</v>
      </c>
      <c r="F34" s="57" t="s">
        <v>13</v>
      </c>
      <c r="G34" s="57" t="s">
        <v>14</v>
      </c>
      <c r="H34" s="58" t="s">
        <v>344</v>
      </c>
      <c r="I34" s="58" t="s">
        <v>345</v>
      </c>
      <c r="J34" s="59" t="n">
        <v>3638</v>
      </c>
      <c r="K34" s="60"/>
      <c r="L34" s="61"/>
      <c r="M34" s="61" t="s">
        <v>256</v>
      </c>
      <c r="N34" s="62" t="s">
        <v>257</v>
      </c>
      <c r="O34" s="63" t="s">
        <v>258</v>
      </c>
    </row>
    <row r="35" customFormat="false" ht="31.5" hidden="false" customHeight="false" outlineLevel="0" collapsed="false">
      <c r="A35" s="54" t="s">
        <v>250</v>
      </c>
      <c r="B35" s="55" t="n">
        <v>1</v>
      </c>
      <c r="C35" s="56" t="s">
        <v>11</v>
      </c>
      <c r="D35" s="57"/>
      <c r="E35" s="57" t="s">
        <v>346</v>
      </c>
      <c r="F35" s="57" t="s">
        <v>13</v>
      </c>
      <c r="G35" s="57" t="s">
        <v>14</v>
      </c>
      <c r="H35" s="58" t="s">
        <v>347</v>
      </c>
      <c r="I35" s="58" t="s">
        <v>348</v>
      </c>
      <c r="J35" s="59" t="n">
        <v>3231</v>
      </c>
      <c r="K35" s="60"/>
      <c r="L35" s="61"/>
      <c r="M35" s="61" t="s">
        <v>256</v>
      </c>
      <c r="N35" s="62" t="s">
        <v>257</v>
      </c>
      <c r="O35" s="63" t="s">
        <v>258</v>
      </c>
    </row>
    <row r="36" customFormat="false" ht="31.5" hidden="false" customHeight="false" outlineLevel="0" collapsed="false">
      <c r="A36" s="54" t="s">
        <v>250</v>
      </c>
      <c r="B36" s="55" t="n">
        <v>1</v>
      </c>
      <c r="C36" s="56" t="s">
        <v>11</v>
      </c>
      <c r="D36" s="57"/>
      <c r="E36" s="57" t="s">
        <v>349</v>
      </c>
      <c r="F36" s="57" t="s">
        <v>13</v>
      </c>
      <c r="G36" s="57" t="s">
        <v>14</v>
      </c>
      <c r="H36" s="58" t="s">
        <v>350</v>
      </c>
      <c r="I36" s="58" t="s">
        <v>351</v>
      </c>
      <c r="J36" s="59" t="n">
        <v>24765</v>
      </c>
      <c r="K36" s="60"/>
      <c r="L36" s="61"/>
      <c r="M36" s="61" t="s">
        <v>256</v>
      </c>
      <c r="N36" s="62" t="s">
        <v>257</v>
      </c>
      <c r="O36" s="63" t="s">
        <v>258</v>
      </c>
    </row>
    <row r="37" customFormat="false" ht="31.5" hidden="false" customHeight="false" outlineLevel="0" collapsed="false">
      <c r="A37" s="54" t="s">
        <v>250</v>
      </c>
      <c r="B37" s="55" t="n">
        <v>2</v>
      </c>
      <c r="C37" s="64" t="s">
        <v>352</v>
      </c>
      <c r="D37" s="65" t="s">
        <v>353</v>
      </c>
      <c r="E37" s="65" t="s">
        <v>18</v>
      </c>
      <c r="F37" s="57" t="s">
        <v>13</v>
      </c>
      <c r="G37" s="57" t="s">
        <v>14</v>
      </c>
      <c r="H37" s="58" t="s">
        <v>354</v>
      </c>
      <c r="I37" s="58" t="s">
        <v>355</v>
      </c>
      <c r="J37" s="59" t="n">
        <v>185000</v>
      </c>
      <c r="K37" s="60"/>
      <c r="L37" s="61" t="s">
        <v>301</v>
      </c>
      <c r="M37" s="61" t="s">
        <v>256</v>
      </c>
      <c r="N37" s="62" t="s">
        <v>257</v>
      </c>
      <c r="O37" s="63" t="s">
        <v>258</v>
      </c>
      <c r="P37" s="27" t="n">
        <v>330</v>
      </c>
    </row>
    <row r="38" customFormat="false" ht="31.5" hidden="false" customHeight="false" outlineLevel="0" collapsed="false">
      <c r="A38" s="54" t="s">
        <v>250</v>
      </c>
      <c r="B38" s="55" t="n">
        <v>2</v>
      </c>
      <c r="C38" s="64" t="s">
        <v>17</v>
      </c>
      <c r="D38" s="65" t="s">
        <v>356</v>
      </c>
      <c r="E38" s="65" t="s">
        <v>357</v>
      </c>
      <c r="F38" s="57" t="s">
        <v>13</v>
      </c>
      <c r="G38" s="57" t="s">
        <v>14</v>
      </c>
      <c r="H38" s="58" t="s">
        <v>358</v>
      </c>
      <c r="I38" s="58" t="s">
        <v>359</v>
      </c>
      <c r="J38" s="59" t="n">
        <v>440000</v>
      </c>
      <c r="K38" s="60"/>
      <c r="L38" s="61" t="s">
        <v>301</v>
      </c>
      <c r="M38" s="61" t="s">
        <v>256</v>
      </c>
      <c r="N38" s="62" t="s">
        <v>257</v>
      </c>
      <c r="O38" s="63" t="s">
        <v>258</v>
      </c>
      <c r="P38" s="27" t="n">
        <v>331</v>
      </c>
    </row>
    <row r="39" customFormat="false" ht="31.5" hidden="false" customHeight="false" outlineLevel="0" collapsed="false">
      <c r="A39" s="54" t="s">
        <v>250</v>
      </c>
      <c r="B39" s="55" t="n">
        <v>2</v>
      </c>
      <c r="C39" s="64" t="s">
        <v>352</v>
      </c>
      <c r="D39" s="65"/>
      <c r="E39" s="65" t="s">
        <v>357</v>
      </c>
      <c r="F39" s="57" t="s">
        <v>13</v>
      </c>
      <c r="G39" s="57" t="s">
        <v>14</v>
      </c>
      <c r="H39" s="58" t="s">
        <v>360</v>
      </c>
      <c r="I39" s="58" t="s">
        <v>361</v>
      </c>
      <c r="J39" s="59" t="n">
        <v>1000</v>
      </c>
      <c r="K39" s="60"/>
      <c r="L39" s="61"/>
      <c r="M39" s="61" t="s">
        <v>256</v>
      </c>
      <c r="N39" s="62" t="s">
        <v>257</v>
      </c>
      <c r="O39" s="63" t="s">
        <v>258</v>
      </c>
    </row>
    <row r="40" customFormat="false" ht="31.5" hidden="false" customHeight="false" outlineLevel="0" collapsed="false">
      <c r="A40" s="54" t="s">
        <v>250</v>
      </c>
      <c r="B40" s="55" t="n">
        <v>2</v>
      </c>
      <c r="C40" s="56" t="s">
        <v>17</v>
      </c>
      <c r="D40" s="57"/>
      <c r="E40" s="57" t="s">
        <v>362</v>
      </c>
      <c r="F40" s="57" t="s">
        <v>13</v>
      </c>
      <c r="G40" s="57" t="s">
        <v>14</v>
      </c>
      <c r="H40" s="58" t="s">
        <v>363</v>
      </c>
      <c r="I40" s="58" t="s">
        <v>364</v>
      </c>
      <c r="J40" s="59" t="n">
        <v>3800</v>
      </c>
      <c r="K40" s="60"/>
      <c r="L40" s="61" t="s">
        <v>365</v>
      </c>
      <c r="M40" s="61" t="s">
        <v>256</v>
      </c>
      <c r="N40" s="62" t="s">
        <v>257</v>
      </c>
      <c r="O40" s="63" t="s">
        <v>258</v>
      </c>
      <c r="P40" s="27" t="n">
        <v>332</v>
      </c>
    </row>
    <row r="41" customFormat="false" ht="31.5" hidden="false" customHeight="false" outlineLevel="0" collapsed="false">
      <c r="A41" s="54" t="s">
        <v>250</v>
      </c>
      <c r="B41" s="55" t="n">
        <v>2</v>
      </c>
      <c r="C41" s="56" t="s">
        <v>17</v>
      </c>
      <c r="D41" s="57"/>
      <c r="E41" s="57" t="s">
        <v>366</v>
      </c>
      <c r="F41" s="57" t="s">
        <v>13</v>
      </c>
      <c r="G41" s="57" t="s">
        <v>14</v>
      </c>
      <c r="H41" s="58" t="s">
        <v>367</v>
      </c>
      <c r="I41" s="58" t="s">
        <v>368</v>
      </c>
      <c r="J41" s="59" t="n">
        <v>32000</v>
      </c>
      <c r="K41" s="60"/>
      <c r="L41" s="61" t="s">
        <v>301</v>
      </c>
      <c r="M41" s="61" t="s">
        <v>256</v>
      </c>
      <c r="N41" s="62" t="s">
        <v>257</v>
      </c>
      <c r="O41" s="63" t="s">
        <v>258</v>
      </c>
      <c r="P41" s="27" t="n">
        <v>333</v>
      </c>
    </row>
    <row r="42" customFormat="false" ht="31.5" hidden="false" customHeight="false" outlineLevel="0" collapsed="false">
      <c r="A42" s="54" t="s">
        <v>250</v>
      </c>
      <c r="B42" s="55" t="n">
        <v>2</v>
      </c>
      <c r="C42" s="56" t="s">
        <v>17</v>
      </c>
      <c r="D42" s="57"/>
      <c r="E42" s="57" t="s">
        <v>369</v>
      </c>
      <c r="F42" s="57" t="s">
        <v>13</v>
      </c>
      <c r="G42" s="57" t="s">
        <v>14</v>
      </c>
      <c r="H42" s="58" t="s">
        <v>370</v>
      </c>
      <c r="I42" s="58" t="s">
        <v>371</v>
      </c>
      <c r="J42" s="59" t="n">
        <v>35000</v>
      </c>
      <c r="K42" s="60"/>
      <c r="L42" s="61" t="s">
        <v>301</v>
      </c>
      <c r="M42" s="61" t="s">
        <v>256</v>
      </c>
      <c r="N42" s="62" t="s">
        <v>257</v>
      </c>
      <c r="O42" s="63" t="s">
        <v>258</v>
      </c>
      <c r="P42" s="27" t="n">
        <v>334</v>
      </c>
    </row>
    <row r="43" customFormat="false" ht="31.5" hidden="false" customHeight="false" outlineLevel="0" collapsed="false">
      <c r="A43" s="54" t="s">
        <v>250</v>
      </c>
      <c r="B43" s="55" t="n">
        <v>2</v>
      </c>
      <c r="C43" s="56" t="s">
        <v>17</v>
      </c>
      <c r="D43" s="57"/>
      <c r="E43" s="57" t="s">
        <v>372</v>
      </c>
      <c r="F43" s="57" t="s">
        <v>13</v>
      </c>
      <c r="G43" s="57" t="s">
        <v>14</v>
      </c>
      <c r="H43" s="58" t="s">
        <v>373</v>
      </c>
      <c r="I43" s="58" t="s">
        <v>374</v>
      </c>
      <c r="J43" s="59" t="n">
        <v>795000</v>
      </c>
      <c r="K43" s="60"/>
      <c r="L43" s="61" t="s">
        <v>301</v>
      </c>
      <c r="M43" s="61" t="s">
        <v>256</v>
      </c>
      <c r="N43" s="62" t="s">
        <v>257</v>
      </c>
      <c r="O43" s="63" t="s">
        <v>258</v>
      </c>
      <c r="P43" s="27" t="n">
        <v>335</v>
      </c>
    </row>
    <row r="44" customFormat="false" ht="31.5" hidden="false" customHeight="false" outlineLevel="0" collapsed="false">
      <c r="A44" s="54" t="s">
        <v>250</v>
      </c>
      <c r="B44" s="55" t="n">
        <v>2</v>
      </c>
      <c r="C44" s="56" t="s">
        <v>17</v>
      </c>
      <c r="D44" s="57"/>
      <c r="E44" s="57" t="s">
        <v>375</v>
      </c>
      <c r="F44" s="57" t="s">
        <v>13</v>
      </c>
      <c r="G44" s="57" t="s">
        <v>14</v>
      </c>
      <c r="H44" s="58" t="s">
        <v>376</v>
      </c>
      <c r="I44" s="58" t="s">
        <v>377</v>
      </c>
      <c r="J44" s="59" t="n">
        <v>3800</v>
      </c>
      <c r="K44" s="60"/>
      <c r="L44" s="61" t="s">
        <v>378</v>
      </c>
      <c r="M44" s="61" t="s">
        <v>256</v>
      </c>
      <c r="N44" s="62" t="s">
        <v>257</v>
      </c>
      <c r="O44" s="63" t="s">
        <v>258</v>
      </c>
      <c r="P44" s="27" t="n">
        <v>336</v>
      </c>
    </row>
    <row r="45" customFormat="false" ht="31.5" hidden="false" customHeight="false" outlineLevel="0" collapsed="false">
      <c r="A45" s="54" t="s">
        <v>250</v>
      </c>
      <c r="B45" s="55" t="n">
        <v>2</v>
      </c>
      <c r="C45" s="56" t="s">
        <v>352</v>
      </c>
      <c r="D45" s="57"/>
      <c r="E45" s="57" t="s">
        <v>379</v>
      </c>
      <c r="F45" s="57" t="s">
        <v>13</v>
      </c>
      <c r="G45" s="57" t="s">
        <v>14</v>
      </c>
      <c r="H45" s="58" t="s">
        <v>380</v>
      </c>
      <c r="I45" s="58" t="s">
        <v>381</v>
      </c>
      <c r="J45" s="59" t="n">
        <v>80000</v>
      </c>
      <c r="K45" s="60"/>
      <c r="L45" s="61"/>
      <c r="M45" s="61" t="s">
        <v>256</v>
      </c>
      <c r="N45" s="62" t="s">
        <v>257</v>
      </c>
      <c r="O45" s="63" t="s">
        <v>258</v>
      </c>
    </row>
    <row r="46" customFormat="false" ht="31.5" hidden="false" customHeight="false" outlineLevel="0" collapsed="false">
      <c r="A46" s="54" t="s">
        <v>250</v>
      </c>
      <c r="B46" s="55" t="n">
        <v>2</v>
      </c>
      <c r="C46" s="56" t="s">
        <v>352</v>
      </c>
      <c r="D46" s="57"/>
      <c r="E46" s="57" t="s">
        <v>382</v>
      </c>
      <c r="F46" s="57" t="s">
        <v>13</v>
      </c>
      <c r="G46" s="57" t="s">
        <v>14</v>
      </c>
      <c r="H46" s="58" t="s">
        <v>383</v>
      </c>
      <c r="I46" s="58" t="s">
        <v>384</v>
      </c>
      <c r="J46" s="59" t="n">
        <v>16722</v>
      </c>
      <c r="K46" s="60"/>
      <c r="L46" s="61"/>
      <c r="M46" s="61" t="s">
        <v>256</v>
      </c>
      <c r="N46" s="62" t="s">
        <v>257</v>
      </c>
      <c r="O46" s="63" t="s">
        <v>258</v>
      </c>
    </row>
    <row r="47" customFormat="false" ht="31.5" hidden="false" customHeight="false" outlineLevel="0" collapsed="false">
      <c r="A47" s="54" t="s">
        <v>250</v>
      </c>
      <c r="B47" s="55" t="n">
        <v>2</v>
      </c>
      <c r="C47" s="56" t="s">
        <v>352</v>
      </c>
      <c r="D47" s="57"/>
      <c r="E47" s="57" t="s">
        <v>385</v>
      </c>
      <c r="F47" s="57" t="s">
        <v>13</v>
      </c>
      <c r="G47" s="57" t="s">
        <v>14</v>
      </c>
      <c r="H47" s="58" t="s">
        <v>386</v>
      </c>
      <c r="I47" s="58" t="s">
        <v>387</v>
      </c>
      <c r="J47" s="59" t="n">
        <v>221</v>
      </c>
      <c r="K47" s="60"/>
      <c r="L47" s="61"/>
      <c r="M47" s="61" t="s">
        <v>256</v>
      </c>
      <c r="N47" s="62" t="s">
        <v>257</v>
      </c>
      <c r="O47" s="63" t="s">
        <v>258</v>
      </c>
    </row>
    <row r="48" customFormat="false" ht="31.5" hidden="false" customHeight="false" outlineLevel="0" collapsed="false">
      <c r="A48" s="54" t="s">
        <v>250</v>
      </c>
      <c r="B48" s="55" t="n">
        <v>2</v>
      </c>
      <c r="C48" s="56" t="s">
        <v>352</v>
      </c>
      <c r="D48" s="57"/>
      <c r="E48" s="57" t="s">
        <v>388</v>
      </c>
      <c r="F48" s="57" t="s">
        <v>13</v>
      </c>
      <c r="G48" s="57" t="s">
        <v>14</v>
      </c>
      <c r="H48" s="58" t="s">
        <v>389</v>
      </c>
      <c r="I48" s="58" t="s">
        <v>390</v>
      </c>
      <c r="J48" s="59" t="n">
        <v>4476</v>
      </c>
      <c r="K48" s="60"/>
      <c r="L48" s="61"/>
      <c r="M48" s="61" t="s">
        <v>256</v>
      </c>
      <c r="N48" s="62" t="s">
        <v>257</v>
      </c>
      <c r="O48" s="63" t="s">
        <v>258</v>
      </c>
    </row>
    <row r="49" customFormat="false" ht="31.5" hidden="false" customHeight="false" outlineLevel="0" collapsed="false">
      <c r="A49" s="54" t="s">
        <v>250</v>
      </c>
      <c r="B49" s="55" t="n">
        <v>2</v>
      </c>
      <c r="C49" s="56" t="s">
        <v>352</v>
      </c>
      <c r="D49" s="57"/>
      <c r="E49" s="57" t="s">
        <v>391</v>
      </c>
      <c r="F49" s="57" t="s">
        <v>13</v>
      </c>
      <c r="G49" s="57" t="s">
        <v>14</v>
      </c>
      <c r="H49" s="58" t="s">
        <v>392</v>
      </c>
      <c r="I49" s="58" t="s">
        <v>393</v>
      </c>
      <c r="J49" s="59" t="n">
        <v>4476</v>
      </c>
      <c r="K49" s="60"/>
      <c r="L49" s="61"/>
      <c r="M49" s="61" t="s">
        <v>256</v>
      </c>
      <c r="N49" s="62" t="s">
        <v>257</v>
      </c>
      <c r="O49" s="63" t="s">
        <v>258</v>
      </c>
    </row>
    <row r="50" customFormat="false" ht="31.5" hidden="false" customHeight="false" outlineLevel="0" collapsed="false">
      <c r="A50" s="54" t="s">
        <v>250</v>
      </c>
      <c r="B50" s="55" t="n">
        <v>2</v>
      </c>
      <c r="C50" s="56" t="s">
        <v>352</v>
      </c>
      <c r="D50" s="57"/>
      <c r="E50" s="57" t="s">
        <v>394</v>
      </c>
      <c r="F50" s="57" t="s">
        <v>13</v>
      </c>
      <c r="G50" s="57" t="s">
        <v>14</v>
      </c>
      <c r="H50" s="58" t="s">
        <v>395</v>
      </c>
      <c r="I50" s="58" t="s">
        <v>396</v>
      </c>
      <c r="J50" s="59" t="n">
        <v>7095</v>
      </c>
      <c r="K50" s="60"/>
      <c r="L50" s="61"/>
      <c r="M50" s="61" t="s">
        <v>256</v>
      </c>
      <c r="N50" s="62" t="s">
        <v>257</v>
      </c>
      <c r="O50" s="63" t="s">
        <v>258</v>
      </c>
    </row>
    <row r="51" customFormat="false" ht="31.5" hidden="false" customHeight="false" outlineLevel="0" collapsed="false">
      <c r="A51" s="54" t="s">
        <v>250</v>
      </c>
      <c r="B51" s="55" t="n">
        <v>2</v>
      </c>
      <c r="C51" s="56" t="s">
        <v>352</v>
      </c>
      <c r="D51" s="57"/>
      <c r="E51" s="57" t="s">
        <v>397</v>
      </c>
      <c r="F51" s="57" t="s">
        <v>13</v>
      </c>
      <c r="G51" s="57" t="s">
        <v>14</v>
      </c>
      <c r="H51" s="58" t="s">
        <v>398</v>
      </c>
      <c r="I51" s="58" t="s">
        <v>399</v>
      </c>
      <c r="J51" s="59" t="n">
        <v>3641</v>
      </c>
      <c r="K51" s="60"/>
      <c r="L51" s="61"/>
      <c r="M51" s="61" t="s">
        <v>256</v>
      </c>
      <c r="N51" s="62" t="s">
        <v>257</v>
      </c>
      <c r="O51" s="63" t="s">
        <v>258</v>
      </c>
    </row>
    <row r="52" customFormat="false" ht="31.5" hidden="false" customHeight="false" outlineLevel="0" collapsed="false">
      <c r="A52" s="54" t="s">
        <v>250</v>
      </c>
      <c r="B52" s="55" t="n">
        <v>2</v>
      </c>
      <c r="C52" s="56" t="s">
        <v>352</v>
      </c>
      <c r="D52" s="57"/>
      <c r="E52" s="57" t="s">
        <v>400</v>
      </c>
      <c r="F52" s="57" t="s">
        <v>13</v>
      </c>
      <c r="G52" s="57" t="s">
        <v>14</v>
      </c>
      <c r="H52" s="58" t="s">
        <v>401</v>
      </c>
      <c r="I52" s="58" t="s">
        <v>402</v>
      </c>
      <c r="J52" s="59" t="n">
        <v>45883</v>
      </c>
      <c r="K52" s="60"/>
      <c r="L52" s="61"/>
      <c r="M52" s="61" t="s">
        <v>256</v>
      </c>
      <c r="N52" s="62" t="s">
        <v>257</v>
      </c>
      <c r="O52" s="63" t="s">
        <v>258</v>
      </c>
    </row>
    <row r="53" customFormat="false" ht="31.5" hidden="false" customHeight="false" outlineLevel="0" collapsed="false">
      <c r="A53" s="54" t="s">
        <v>250</v>
      </c>
      <c r="B53" s="55" t="n">
        <v>2</v>
      </c>
      <c r="C53" s="56" t="s">
        <v>352</v>
      </c>
      <c r="D53" s="57"/>
      <c r="E53" s="57" t="s">
        <v>403</v>
      </c>
      <c r="F53" s="57" t="s">
        <v>13</v>
      </c>
      <c r="G53" s="57" t="s">
        <v>14</v>
      </c>
      <c r="H53" s="58" t="s">
        <v>404</v>
      </c>
      <c r="I53" s="58" t="s">
        <v>405</v>
      </c>
      <c r="J53" s="59" t="n">
        <v>10569</v>
      </c>
      <c r="K53" s="60"/>
      <c r="L53" s="61"/>
      <c r="M53" s="61" t="s">
        <v>256</v>
      </c>
      <c r="N53" s="62" t="s">
        <v>257</v>
      </c>
      <c r="O53" s="63" t="s">
        <v>258</v>
      </c>
    </row>
    <row r="54" customFormat="false" ht="31.5" hidden="false" customHeight="false" outlineLevel="0" collapsed="false">
      <c r="A54" s="54" t="s">
        <v>250</v>
      </c>
      <c r="B54" s="55" t="n">
        <v>2</v>
      </c>
      <c r="C54" s="56" t="s">
        <v>352</v>
      </c>
      <c r="D54" s="57"/>
      <c r="E54" s="57" t="s">
        <v>406</v>
      </c>
      <c r="F54" s="57" t="s">
        <v>13</v>
      </c>
      <c r="G54" s="57" t="s">
        <v>14</v>
      </c>
      <c r="H54" s="58" t="s">
        <v>407</v>
      </c>
      <c r="I54" s="58" t="s">
        <v>408</v>
      </c>
      <c r="J54" s="59" t="n">
        <v>358308</v>
      </c>
      <c r="K54" s="60"/>
      <c r="L54" s="61"/>
      <c r="M54" s="61" t="s">
        <v>256</v>
      </c>
      <c r="N54" s="62" t="s">
        <v>257</v>
      </c>
      <c r="O54" s="63" t="s">
        <v>258</v>
      </c>
    </row>
    <row r="55" customFormat="false" ht="31.5" hidden="false" customHeight="false" outlineLevel="0" collapsed="false">
      <c r="A55" s="54" t="s">
        <v>250</v>
      </c>
      <c r="B55" s="55" t="n">
        <v>2</v>
      </c>
      <c r="C55" s="56" t="s">
        <v>352</v>
      </c>
      <c r="D55" s="57"/>
      <c r="E55" s="57" t="s">
        <v>409</v>
      </c>
      <c r="F55" s="57" t="s">
        <v>13</v>
      </c>
      <c r="G55" s="57" t="s">
        <v>14</v>
      </c>
      <c r="H55" s="58" t="s">
        <v>410</v>
      </c>
      <c r="I55" s="58" t="s">
        <v>411</v>
      </c>
      <c r="J55" s="59" t="n">
        <v>2091</v>
      </c>
      <c r="K55" s="60"/>
      <c r="L55" s="61"/>
      <c r="M55" s="61" t="s">
        <v>256</v>
      </c>
      <c r="N55" s="62" t="s">
        <v>257</v>
      </c>
      <c r="O55" s="63" t="s">
        <v>258</v>
      </c>
    </row>
    <row r="56" customFormat="false" ht="31.5" hidden="false" customHeight="false" outlineLevel="0" collapsed="false">
      <c r="A56" s="54" t="s">
        <v>250</v>
      </c>
      <c r="B56" s="55" t="n">
        <v>2</v>
      </c>
      <c r="C56" s="56" t="s">
        <v>352</v>
      </c>
      <c r="D56" s="57"/>
      <c r="E56" s="57" t="s">
        <v>409</v>
      </c>
      <c r="F56" s="57" t="s">
        <v>13</v>
      </c>
      <c r="G56" s="57" t="s">
        <v>14</v>
      </c>
      <c r="H56" s="58" t="s">
        <v>412</v>
      </c>
      <c r="I56" s="58" t="s">
        <v>413</v>
      </c>
      <c r="J56" s="59" t="n">
        <v>2669</v>
      </c>
      <c r="K56" s="60"/>
      <c r="L56" s="61"/>
      <c r="M56" s="61" t="s">
        <v>256</v>
      </c>
      <c r="N56" s="62" t="s">
        <v>257</v>
      </c>
      <c r="O56" s="63" t="s">
        <v>258</v>
      </c>
    </row>
    <row r="57" customFormat="false" ht="31.5" hidden="false" customHeight="false" outlineLevel="0" collapsed="false">
      <c r="A57" s="54" t="s">
        <v>250</v>
      </c>
      <c r="B57" s="55" t="n">
        <v>2</v>
      </c>
      <c r="C57" s="56" t="s">
        <v>352</v>
      </c>
      <c r="D57" s="57"/>
      <c r="E57" s="57" t="s">
        <v>414</v>
      </c>
      <c r="F57" s="57" t="s">
        <v>13</v>
      </c>
      <c r="G57" s="57" t="s">
        <v>14</v>
      </c>
      <c r="H57" s="58" t="s">
        <v>415</v>
      </c>
      <c r="I57" s="58" t="s">
        <v>416</v>
      </c>
      <c r="J57" s="59" t="n">
        <v>104</v>
      </c>
      <c r="K57" s="60"/>
      <c r="L57" s="61"/>
      <c r="M57" s="61" t="s">
        <v>256</v>
      </c>
      <c r="N57" s="62" t="s">
        <v>257</v>
      </c>
      <c r="O57" s="63" t="s">
        <v>258</v>
      </c>
    </row>
    <row r="58" customFormat="false" ht="31.5" hidden="false" customHeight="false" outlineLevel="0" collapsed="false">
      <c r="A58" s="54" t="s">
        <v>250</v>
      </c>
      <c r="B58" s="55" t="n">
        <v>2</v>
      </c>
      <c r="C58" s="56" t="s">
        <v>352</v>
      </c>
      <c r="D58" s="57"/>
      <c r="E58" s="57" t="s">
        <v>417</v>
      </c>
      <c r="F58" s="57" t="s">
        <v>13</v>
      </c>
      <c r="G58" s="57" t="s">
        <v>14</v>
      </c>
      <c r="H58" s="58" t="s">
        <v>418</v>
      </c>
      <c r="I58" s="58" t="s">
        <v>419</v>
      </c>
      <c r="J58" s="59" t="n">
        <v>1143</v>
      </c>
      <c r="K58" s="60"/>
      <c r="L58" s="61"/>
      <c r="M58" s="61" t="s">
        <v>256</v>
      </c>
      <c r="N58" s="62" t="s">
        <v>257</v>
      </c>
      <c r="O58" s="63" t="s">
        <v>258</v>
      </c>
    </row>
    <row r="59" customFormat="false" ht="31.5" hidden="false" customHeight="false" outlineLevel="0" collapsed="false">
      <c r="A59" s="54" t="s">
        <v>250</v>
      </c>
      <c r="B59" s="55" t="n">
        <v>2</v>
      </c>
      <c r="C59" s="56" t="s">
        <v>352</v>
      </c>
      <c r="D59" s="57"/>
      <c r="E59" s="57" t="s">
        <v>417</v>
      </c>
      <c r="F59" s="57" t="s">
        <v>13</v>
      </c>
      <c r="G59" s="57" t="s">
        <v>14</v>
      </c>
      <c r="H59" s="58" t="s">
        <v>420</v>
      </c>
      <c r="I59" s="58" t="s">
        <v>421</v>
      </c>
      <c r="J59" s="59" t="n">
        <v>974</v>
      </c>
      <c r="K59" s="60"/>
      <c r="L59" s="61"/>
      <c r="M59" s="61" t="s">
        <v>256</v>
      </c>
      <c r="N59" s="62" t="s">
        <v>257</v>
      </c>
      <c r="O59" s="63" t="s">
        <v>258</v>
      </c>
    </row>
    <row r="60" customFormat="false" ht="31.5" hidden="false" customHeight="false" outlineLevel="0" collapsed="false">
      <c r="A60" s="54" t="s">
        <v>250</v>
      </c>
      <c r="B60" s="55" t="n">
        <v>2</v>
      </c>
      <c r="C60" s="56" t="s">
        <v>352</v>
      </c>
      <c r="D60" s="57"/>
      <c r="E60" s="57" t="s">
        <v>422</v>
      </c>
      <c r="F60" s="57" t="s">
        <v>13</v>
      </c>
      <c r="G60" s="57" t="s">
        <v>14</v>
      </c>
      <c r="H60" s="58" t="s">
        <v>423</v>
      </c>
      <c r="I60" s="58" t="s">
        <v>424</v>
      </c>
      <c r="J60" s="59" t="n">
        <v>1500</v>
      </c>
      <c r="K60" s="60"/>
      <c r="L60" s="61"/>
      <c r="M60" s="61" t="s">
        <v>256</v>
      </c>
      <c r="N60" s="62" t="s">
        <v>257</v>
      </c>
      <c r="O60" s="63" t="s">
        <v>258</v>
      </c>
    </row>
    <row r="61" customFormat="false" ht="31.5" hidden="false" customHeight="false" outlineLevel="0" collapsed="false">
      <c r="A61" s="54" t="s">
        <v>250</v>
      </c>
      <c r="B61" s="55" t="n">
        <v>2</v>
      </c>
      <c r="C61" s="56" t="s">
        <v>352</v>
      </c>
      <c r="D61" s="57"/>
      <c r="E61" s="57" t="s">
        <v>425</v>
      </c>
      <c r="F61" s="57" t="s">
        <v>13</v>
      </c>
      <c r="G61" s="57" t="s">
        <v>14</v>
      </c>
      <c r="H61" s="58" t="s">
        <v>426</v>
      </c>
      <c r="I61" s="58" t="s">
        <v>427</v>
      </c>
      <c r="J61" s="59" t="n">
        <v>276427</v>
      </c>
      <c r="K61" s="60"/>
      <c r="L61" s="61"/>
      <c r="M61" s="61" t="s">
        <v>256</v>
      </c>
      <c r="N61" s="62" t="s">
        <v>257</v>
      </c>
      <c r="O61" s="63" t="s">
        <v>258</v>
      </c>
    </row>
    <row r="62" customFormat="false" ht="31.5" hidden="false" customHeight="false" outlineLevel="0" collapsed="false">
      <c r="A62" s="54" t="s">
        <v>250</v>
      </c>
      <c r="B62" s="55" t="n">
        <v>2</v>
      </c>
      <c r="C62" s="56" t="s">
        <v>352</v>
      </c>
      <c r="D62" s="57"/>
      <c r="E62" s="57" t="s">
        <v>428</v>
      </c>
      <c r="F62" s="57" t="s">
        <v>13</v>
      </c>
      <c r="G62" s="57" t="s">
        <v>14</v>
      </c>
      <c r="H62" s="58" t="s">
        <v>429</v>
      </c>
      <c r="I62" s="58" t="s">
        <v>430</v>
      </c>
      <c r="J62" s="59" t="n">
        <v>1000</v>
      </c>
      <c r="K62" s="60"/>
      <c r="L62" s="61"/>
      <c r="M62" s="61" t="s">
        <v>256</v>
      </c>
      <c r="N62" s="62" t="s">
        <v>257</v>
      </c>
      <c r="O62" s="63" t="s">
        <v>258</v>
      </c>
    </row>
    <row r="63" customFormat="false" ht="31.5" hidden="false" customHeight="false" outlineLevel="0" collapsed="false">
      <c r="A63" s="54" t="s">
        <v>250</v>
      </c>
      <c r="B63" s="55" t="n">
        <v>2</v>
      </c>
      <c r="C63" s="56" t="s">
        <v>352</v>
      </c>
      <c r="D63" s="57"/>
      <c r="E63" s="57" t="s">
        <v>431</v>
      </c>
      <c r="F63" s="57" t="s">
        <v>13</v>
      </c>
      <c r="G63" s="57" t="s">
        <v>14</v>
      </c>
      <c r="H63" s="58" t="s">
        <v>432</v>
      </c>
      <c r="I63" s="58" t="s">
        <v>433</v>
      </c>
      <c r="J63" s="59" t="n">
        <v>450</v>
      </c>
      <c r="K63" s="60"/>
      <c r="L63" s="61"/>
      <c r="M63" s="61" t="s">
        <v>256</v>
      </c>
      <c r="N63" s="62" t="s">
        <v>257</v>
      </c>
      <c r="O63" s="63" t="s">
        <v>258</v>
      </c>
    </row>
    <row r="64" customFormat="false" ht="31.5" hidden="false" customHeight="false" outlineLevel="0" collapsed="false">
      <c r="A64" s="54" t="s">
        <v>250</v>
      </c>
      <c r="B64" s="55" t="n">
        <v>2</v>
      </c>
      <c r="C64" s="56" t="s">
        <v>352</v>
      </c>
      <c r="D64" s="57"/>
      <c r="E64" s="57" t="s">
        <v>434</v>
      </c>
      <c r="F64" s="57" t="s">
        <v>13</v>
      </c>
      <c r="G64" s="57" t="s">
        <v>14</v>
      </c>
      <c r="H64" s="58" t="s">
        <v>435</v>
      </c>
      <c r="I64" s="58" t="s">
        <v>436</v>
      </c>
      <c r="J64" s="59"/>
      <c r="K64" s="60"/>
      <c r="L64" s="61"/>
      <c r="M64" s="61" t="s">
        <v>256</v>
      </c>
      <c r="N64" s="62" t="s">
        <v>257</v>
      </c>
      <c r="O64" s="63" t="s">
        <v>258</v>
      </c>
    </row>
    <row r="65" customFormat="false" ht="31.5" hidden="false" customHeight="false" outlineLevel="0" collapsed="false">
      <c r="A65" s="54" t="s">
        <v>250</v>
      </c>
      <c r="B65" s="55" t="n">
        <v>3</v>
      </c>
      <c r="C65" s="56" t="s">
        <v>437</v>
      </c>
      <c r="D65" s="57"/>
      <c r="E65" s="65" t="s">
        <v>438</v>
      </c>
      <c r="F65" s="57" t="s">
        <v>439</v>
      </c>
      <c r="G65" s="57" t="s">
        <v>14</v>
      </c>
      <c r="H65" s="66" t="s">
        <v>440</v>
      </c>
      <c r="I65" s="66" t="n">
        <v>4199657</v>
      </c>
      <c r="J65" s="59"/>
      <c r="K65" s="60"/>
      <c r="L65" s="61" t="s">
        <v>255</v>
      </c>
      <c r="M65" s="61" t="s">
        <v>256</v>
      </c>
      <c r="N65" s="62" t="s">
        <v>441</v>
      </c>
      <c r="O65" s="63" t="s">
        <v>258</v>
      </c>
      <c r="P65" s="27" t="n">
        <v>181</v>
      </c>
    </row>
    <row r="66" customFormat="false" ht="31.5" hidden="false" customHeight="false" outlineLevel="0" collapsed="false">
      <c r="A66" s="54" t="s">
        <v>250</v>
      </c>
      <c r="B66" s="55" t="n">
        <v>3</v>
      </c>
      <c r="C66" s="56" t="s">
        <v>437</v>
      </c>
      <c r="D66" s="57"/>
      <c r="E66" s="65" t="s">
        <v>442</v>
      </c>
      <c r="F66" s="57" t="s">
        <v>443</v>
      </c>
      <c r="G66" s="57" t="s">
        <v>14</v>
      </c>
      <c r="H66" s="66" t="s">
        <v>444</v>
      </c>
      <c r="I66" s="66" t="n">
        <v>35323868</v>
      </c>
      <c r="J66" s="67" t="n">
        <v>384559</v>
      </c>
      <c r="K66" s="60"/>
      <c r="L66" s="61" t="s">
        <v>445</v>
      </c>
      <c r="M66" s="61" t="s">
        <v>256</v>
      </c>
      <c r="N66" s="62" t="s">
        <v>441</v>
      </c>
      <c r="O66" s="63" t="s">
        <v>258</v>
      </c>
    </row>
    <row r="67" customFormat="false" ht="31.5" hidden="false" customHeight="false" outlineLevel="0" collapsed="false">
      <c r="A67" s="54" t="s">
        <v>250</v>
      </c>
      <c r="B67" s="55" t="n">
        <v>3</v>
      </c>
      <c r="C67" s="56" t="s">
        <v>21</v>
      </c>
      <c r="D67" s="68"/>
      <c r="E67" s="65" t="s">
        <v>446</v>
      </c>
      <c r="F67" s="57" t="s">
        <v>443</v>
      </c>
      <c r="G67" s="57" t="s">
        <v>14</v>
      </c>
      <c r="H67" s="66" t="s">
        <v>447</v>
      </c>
      <c r="I67" s="66" t="n">
        <v>5071257</v>
      </c>
      <c r="J67" s="67"/>
      <c r="K67" s="60"/>
      <c r="L67" s="61"/>
      <c r="M67" s="61" t="s">
        <v>256</v>
      </c>
      <c r="N67" s="62" t="s">
        <v>441</v>
      </c>
      <c r="O67" s="63" t="s">
        <v>258</v>
      </c>
    </row>
    <row r="68" customFormat="false" ht="31.5" hidden="false" customHeight="false" outlineLevel="0" collapsed="false">
      <c r="A68" s="54" t="s">
        <v>250</v>
      </c>
      <c r="B68" s="55" t="n">
        <v>3</v>
      </c>
      <c r="C68" s="56" t="s">
        <v>21</v>
      </c>
      <c r="D68" s="68"/>
      <c r="E68" s="65" t="s">
        <v>448</v>
      </c>
      <c r="F68" s="57" t="s">
        <v>443</v>
      </c>
      <c r="G68" s="57" t="s">
        <v>14</v>
      </c>
      <c r="H68" s="66" t="s">
        <v>449</v>
      </c>
      <c r="I68" s="66" t="n">
        <v>35317321</v>
      </c>
      <c r="J68" s="67"/>
      <c r="K68" s="60"/>
      <c r="L68" s="61"/>
      <c r="M68" s="61" t="s">
        <v>256</v>
      </c>
      <c r="N68" s="62" t="s">
        <v>441</v>
      </c>
      <c r="O68" s="63" t="s">
        <v>258</v>
      </c>
    </row>
    <row r="69" customFormat="false" ht="31.5" hidden="false" customHeight="false" outlineLevel="0" collapsed="false">
      <c r="A69" s="54" t="s">
        <v>250</v>
      </c>
      <c r="B69" s="55" t="n">
        <v>3</v>
      </c>
      <c r="C69" s="56" t="s">
        <v>21</v>
      </c>
      <c r="D69" s="68"/>
      <c r="E69" s="65" t="s">
        <v>450</v>
      </c>
      <c r="F69" s="57" t="s">
        <v>443</v>
      </c>
      <c r="G69" s="57" t="s">
        <v>14</v>
      </c>
      <c r="H69" s="66" t="s">
        <v>451</v>
      </c>
      <c r="I69" s="66" t="n">
        <v>39215474</v>
      </c>
      <c r="J69" s="67"/>
      <c r="K69" s="60"/>
      <c r="L69" s="61"/>
      <c r="M69" s="61" t="s">
        <v>256</v>
      </c>
      <c r="N69" s="62" t="s">
        <v>441</v>
      </c>
      <c r="O69" s="63" t="s">
        <v>258</v>
      </c>
    </row>
    <row r="70" customFormat="false" ht="31.5" hidden="false" customHeight="false" outlineLevel="0" collapsed="false">
      <c r="A70" s="54" t="s">
        <v>250</v>
      </c>
      <c r="B70" s="55" t="n">
        <v>3</v>
      </c>
      <c r="C70" s="56" t="s">
        <v>21</v>
      </c>
      <c r="D70" s="68"/>
      <c r="E70" s="65" t="s">
        <v>452</v>
      </c>
      <c r="F70" s="57" t="s">
        <v>443</v>
      </c>
      <c r="G70" s="57" t="s">
        <v>14</v>
      </c>
      <c r="H70" s="66" t="s">
        <v>453</v>
      </c>
      <c r="I70" s="66" t="n">
        <v>58233937</v>
      </c>
      <c r="J70" s="67"/>
      <c r="K70" s="60"/>
      <c r="L70" s="61"/>
      <c r="M70" s="61" t="s">
        <v>256</v>
      </c>
      <c r="N70" s="62" t="s">
        <v>441</v>
      </c>
      <c r="O70" s="63" t="s">
        <v>258</v>
      </c>
    </row>
    <row r="71" customFormat="false" ht="31.5" hidden="false" customHeight="false" outlineLevel="0" collapsed="false">
      <c r="A71" s="54" t="s">
        <v>250</v>
      </c>
      <c r="B71" s="55" t="n">
        <v>3</v>
      </c>
      <c r="C71" s="56" t="s">
        <v>21</v>
      </c>
      <c r="D71" s="68"/>
      <c r="E71" s="65" t="s">
        <v>454</v>
      </c>
      <c r="F71" s="57" t="s">
        <v>23</v>
      </c>
      <c r="G71" s="57" t="s">
        <v>14</v>
      </c>
      <c r="H71" s="66" t="s">
        <v>455</v>
      </c>
      <c r="I71" s="66" t="s">
        <v>456</v>
      </c>
      <c r="J71" s="69" t="n">
        <v>162473</v>
      </c>
      <c r="K71" s="60"/>
      <c r="L71" s="61"/>
      <c r="M71" s="61" t="s">
        <v>256</v>
      </c>
      <c r="N71" s="62" t="s">
        <v>441</v>
      </c>
      <c r="O71" s="63" t="s">
        <v>258</v>
      </c>
    </row>
    <row r="72" customFormat="false" ht="31.5" hidden="false" customHeight="false" outlineLevel="0" collapsed="false">
      <c r="A72" s="54" t="s">
        <v>250</v>
      </c>
      <c r="B72" s="55" t="n">
        <v>3</v>
      </c>
      <c r="C72" s="56" t="s">
        <v>21</v>
      </c>
      <c r="D72" s="68"/>
      <c r="E72" s="65" t="s">
        <v>457</v>
      </c>
      <c r="F72" s="57" t="s">
        <v>23</v>
      </c>
      <c r="G72" s="57" t="s">
        <v>14</v>
      </c>
      <c r="H72" s="66" t="s">
        <v>458</v>
      </c>
      <c r="I72" s="66" t="s">
        <v>459</v>
      </c>
      <c r="J72" s="69"/>
      <c r="K72" s="60"/>
      <c r="L72" s="61"/>
      <c r="M72" s="61" t="s">
        <v>256</v>
      </c>
      <c r="N72" s="62" t="s">
        <v>441</v>
      </c>
      <c r="O72" s="63" t="s">
        <v>258</v>
      </c>
    </row>
    <row r="73" customFormat="false" ht="31.5" hidden="false" customHeight="false" outlineLevel="0" collapsed="false">
      <c r="A73" s="54" t="s">
        <v>250</v>
      </c>
      <c r="B73" s="55" t="n">
        <v>3</v>
      </c>
      <c r="C73" s="56" t="s">
        <v>21</v>
      </c>
      <c r="D73" s="68"/>
      <c r="E73" s="65" t="s">
        <v>460</v>
      </c>
      <c r="F73" s="57" t="s">
        <v>23</v>
      </c>
      <c r="G73" s="57" t="s">
        <v>14</v>
      </c>
      <c r="H73" s="66" t="s">
        <v>461</v>
      </c>
      <c r="I73" s="66" t="n">
        <v>3070180</v>
      </c>
      <c r="J73" s="69"/>
      <c r="K73" s="60"/>
      <c r="L73" s="61"/>
      <c r="M73" s="61" t="s">
        <v>256</v>
      </c>
      <c r="N73" s="62" t="s">
        <v>441</v>
      </c>
      <c r="O73" s="63" t="s">
        <v>258</v>
      </c>
    </row>
    <row r="74" customFormat="false" ht="31.5" hidden="false" customHeight="false" outlineLevel="0" collapsed="false">
      <c r="A74" s="54" t="s">
        <v>250</v>
      </c>
      <c r="B74" s="55" t="n">
        <v>3</v>
      </c>
      <c r="C74" s="56" t="s">
        <v>21</v>
      </c>
      <c r="D74" s="68"/>
      <c r="E74" s="65" t="s">
        <v>462</v>
      </c>
      <c r="F74" s="57" t="s">
        <v>23</v>
      </c>
      <c r="G74" s="57" t="s">
        <v>14</v>
      </c>
      <c r="H74" s="66" t="s">
        <v>463</v>
      </c>
      <c r="I74" s="66" t="s">
        <v>464</v>
      </c>
      <c r="J74" s="69"/>
      <c r="K74" s="60"/>
      <c r="L74" s="61"/>
      <c r="M74" s="61" t="s">
        <v>256</v>
      </c>
      <c r="N74" s="62" t="s">
        <v>441</v>
      </c>
      <c r="O74" s="63" t="s">
        <v>258</v>
      </c>
    </row>
    <row r="75" customFormat="false" ht="31.5" hidden="false" customHeight="false" outlineLevel="0" collapsed="false">
      <c r="A75" s="54" t="s">
        <v>250</v>
      </c>
      <c r="B75" s="55" t="n">
        <v>3</v>
      </c>
      <c r="C75" s="56" t="s">
        <v>21</v>
      </c>
      <c r="D75" s="68"/>
      <c r="E75" s="65" t="s">
        <v>465</v>
      </c>
      <c r="F75" s="57" t="s">
        <v>23</v>
      </c>
      <c r="G75" s="57" t="s">
        <v>14</v>
      </c>
      <c r="H75" s="66" t="s">
        <v>466</v>
      </c>
      <c r="I75" s="66" t="s">
        <v>467</v>
      </c>
      <c r="J75" s="69"/>
      <c r="K75" s="60"/>
      <c r="L75" s="61"/>
      <c r="M75" s="61" t="s">
        <v>256</v>
      </c>
      <c r="N75" s="62" t="s">
        <v>441</v>
      </c>
      <c r="O75" s="63" t="s">
        <v>258</v>
      </c>
    </row>
    <row r="76" customFormat="false" ht="31.5" hidden="false" customHeight="false" outlineLevel="0" collapsed="false">
      <c r="A76" s="54" t="s">
        <v>250</v>
      </c>
      <c r="B76" s="55" t="n">
        <v>3</v>
      </c>
      <c r="C76" s="56" t="s">
        <v>21</v>
      </c>
      <c r="D76" s="68"/>
      <c r="E76" s="65" t="s">
        <v>462</v>
      </c>
      <c r="F76" s="57" t="s">
        <v>23</v>
      </c>
      <c r="G76" s="57" t="s">
        <v>14</v>
      </c>
      <c r="H76" s="66" t="s">
        <v>468</v>
      </c>
      <c r="I76" s="66" t="s">
        <v>469</v>
      </c>
      <c r="J76" s="69"/>
      <c r="K76" s="60"/>
      <c r="L76" s="61"/>
      <c r="M76" s="61" t="s">
        <v>256</v>
      </c>
      <c r="N76" s="62" t="s">
        <v>441</v>
      </c>
      <c r="O76" s="63" t="s">
        <v>258</v>
      </c>
    </row>
    <row r="77" customFormat="false" ht="31.5" hidden="false" customHeight="false" outlineLevel="0" collapsed="false">
      <c r="A77" s="54" t="s">
        <v>250</v>
      </c>
      <c r="B77" s="55" t="n">
        <v>3</v>
      </c>
      <c r="C77" s="56" t="s">
        <v>21</v>
      </c>
      <c r="D77" s="68"/>
      <c r="E77" s="65" t="s">
        <v>460</v>
      </c>
      <c r="F77" s="57" t="s">
        <v>23</v>
      </c>
      <c r="G77" s="57" t="s">
        <v>14</v>
      </c>
      <c r="H77" s="66" t="s">
        <v>470</v>
      </c>
      <c r="I77" s="66" t="s">
        <v>471</v>
      </c>
      <c r="J77" s="69"/>
      <c r="K77" s="60"/>
      <c r="L77" s="61"/>
      <c r="M77" s="61" t="s">
        <v>256</v>
      </c>
      <c r="N77" s="62" t="s">
        <v>441</v>
      </c>
      <c r="O77" s="63" t="s">
        <v>258</v>
      </c>
    </row>
    <row r="78" customFormat="false" ht="31.5" hidden="false" customHeight="false" outlineLevel="0" collapsed="false">
      <c r="A78" s="54" t="s">
        <v>250</v>
      </c>
      <c r="B78" s="55" t="n">
        <v>3</v>
      </c>
      <c r="C78" s="56" t="s">
        <v>21</v>
      </c>
      <c r="D78" s="68"/>
      <c r="E78" s="65" t="s">
        <v>472</v>
      </c>
      <c r="F78" s="57" t="s">
        <v>23</v>
      </c>
      <c r="G78" s="57" t="s">
        <v>14</v>
      </c>
      <c r="H78" s="66" t="s">
        <v>473</v>
      </c>
      <c r="I78" s="66" t="s">
        <v>474</v>
      </c>
      <c r="J78" s="69"/>
      <c r="K78" s="60"/>
      <c r="L78" s="61"/>
      <c r="M78" s="61" t="s">
        <v>256</v>
      </c>
      <c r="N78" s="62" t="s">
        <v>441</v>
      </c>
      <c r="O78" s="63" t="s">
        <v>258</v>
      </c>
    </row>
    <row r="79" customFormat="false" ht="31.5" hidden="false" customHeight="false" outlineLevel="0" collapsed="false">
      <c r="A79" s="54" t="s">
        <v>250</v>
      </c>
      <c r="B79" s="55" t="n">
        <v>3</v>
      </c>
      <c r="C79" s="56" t="s">
        <v>21</v>
      </c>
      <c r="D79" s="68"/>
      <c r="E79" s="65" t="s">
        <v>475</v>
      </c>
      <c r="F79" s="57" t="s">
        <v>23</v>
      </c>
      <c r="G79" s="57" t="s">
        <v>14</v>
      </c>
      <c r="H79" s="66" t="s">
        <v>476</v>
      </c>
      <c r="I79" s="66" t="s">
        <v>477</v>
      </c>
      <c r="J79" s="69"/>
      <c r="K79" s="60"/>
      <c r="L79" s="61"/>
      <c r="M79" s="61" t="s">
        <v>256</v>
      </c>
      <c r="N79" s="62" t="s">
        <v>441</v>
      </c>
      <c r="O79" s="63" t="s">
        <v>258</v>
      </c>
    </row>
    <row r="80" customFormat="false" ht="31.5" hidden="false" customHeight="false" outlineLevel="0" collapsed="false">
      <c r="A80" s="54" t="s">
        <v>250</v>
      </c>
      <c r="B80" s="55" t="n">
        <v>3</v>
      </c>
      <c r="C80" s="56" t="s">
        <v>21</v>
      </c>
      <c r="D80" s="68"/>
      <c r="E80" s="65" t="s">
        <v>478</v>
      </c>
      <c r="F80" s="57" t="s">
        <v>23</v>
      </c>
      <c r="G80" s="57" t="s">
        <v>14</v>
      </c>
      <c r="H80" s="66" t="s">
        <v>479</v>
      </c>
      <c r="I80" s="66" t="s">
        <v>480</v>
      </c>
      <c r="J80" s="69"/>
      <c r="K80" s="60"/>
      <c r="L80" s="61"/>
      <c r="M80" s="61" t="s">
        <v>256</v>
      </c>
      <c r="N80" s="62" t="s">
        <v>441</v>
      </c>
      <c r="O80" s="63" t="s">
        <v>258</v>
      </c>
    </row>
    <row r="81" customFormat="false" ht="31.5" hidden="false" customHeight="false" outlineLevel="0" collapsed="false">
      <c r="A81" s="54" t="s">
        <v>250</v>
      </c>
      <c r="B81" s="55" t="n">
        <v>3</v>
      </c>
      <c r="C81" s="56" t="s">
        <v>21</v>
      </c>
      <c r="D81" s="68"/>
      <c r="E81" s="65" t="s">
        <v>478</v>
      </c>
      <c r="F81" s="57" t="s">
        <v>23</v>
      </c>
      <c r="G81" s="57" t="s">
        <v>14</v>
      </c>
      <c r="H81" s="66" t="s">
        <v>481</v>
      </c>
      <c r="I81" s="66" t="s">
        <v>482</v>
      </c>
      <c r="J81" s="69"/>
      <c r="K81" s="60"/>
      <c r="L81" s="61"/>
      <c r="M81" s="61" t="s">
        <v>256</v>
      </c>
      <c r="N81" s="62" t="s">
        <v>441</v>
      </c>
      <c r="O81" s="63" t="s">
        <v>258</v>
      </c>
    </row>
    <row r="82" customFormat="false" ht="31.5" hidden="false" customHeight="false" outlineLevel="0" collapsed="false">
      <c r="A82" s="54" t="s">
        <v>250</v>
      </c>
      <c r="B82" s="55" t="n">
        <v>3</v>
      </c>
      <c r="C82" s="56" t="s">
        <v>21</v>
      </c>
      <c r="D82" s="68"/>
      <c r="E82" s="65" t="s">
        <v>483</v>
      </c>
      <c r="F82" s="57" t="s">
        <v>23</v>
      </c>
      <c r="G82" s="57" t="s">
        <v>14</v>
      </c>
      <c r="H82" s="66" t="s">
        <v>484</v>
      </c>
      <c r="I82" s="66" t="s">
        <v>485</v>
      </c>
      <c r="J82" s="69"/>
      <c r="K82" s="60"/>
      <c r="L82" s="61"/>
      <c r="M82" s="61" t="s">
        <v>256</v>
      </c>
      <c r="N82" s="62" t="s">
        <v>441</v>
      </c>
      <c r="O82" s="63" t="s">
        <v>258</v>
      </c>
    </row>
    <row r="83" customFormat="false" ht="31.5" hidden="false" customHeight="false" outlineLevel="0" collapsed="false">
      <c r="A83" s="54" t="s">
        <v>250</v>
      </c>
      <c r="B83" s="55" t="n">
        <v>3</v>
      </c>
      <c r="C83" s="56" t="s">
        <v>21</v>
      </c>
      <c r="D83" s="68"/>
      <c r="E83" s="65" t="s">
        <v>486</v>
      </c>
      <c r="F83" s="57" t="s">
        <v>487</v>
      </c>
      <c r="G83" s="57" t="s">
        <v>14</v>
      </c>
      <c r="H83" s="66" t="s">
        <v>488</v>
      </c>
      <c r="I83" s="66" t="s">
        <v>489</v>
      </c>
      <c r="J83" s="59" t="n">
        <v>417732</v>
      </c>
      <c r="K83" s="60"/>
      <c r="L83" s="61"/>
      <c r="M83" s="61" t="s">
        <v>256</v>
      </c>
      <c r="N83" s="62" t="s">
        <v>441</v>
      </c>
      <c r="O83" s="63" t="s">
        <v>258</v>
      </c>
    </row>
    <row r="84" customFormat="false" ht="31.5" hidden="false" customHeight="false" outlineLevel="0" collapsed="false">
      <c r="A84" s="54" t="s">
        <v>250</v>
      </c>
      <c r="B84" s="55" t="n">
        <v>3</v>
      </c>
      <c r="C84" s="56" t="s">
        <v>21</v>
      </c>
      <c r="D84" s="68"/>
      <c r="E84" s="65" t="s">
        <v>490</v>
      </c>
      <c r="F84" s="57" t="s">
        <v>487</v>
      </c>
      <c r="G84" s="57" t="s">
        <v>14</v>
      </c>
      <c r="H84" s="66" t="s">
        <v>491</v>
      </c>
      <c r="I84" s="66" t="s">
        <v>492</v>
      </c>
      <c r="J84" s="59"/>
      <c r="K84" s="60"/>
      <c r="L84" s="61"/>
      <c r="M84" s="61" t="s">
        <v>256</v>
      </c>
      <c r="N84" s="62" t="s">
        <v>441</v>
      </c>
      <c r="O84" s="63" t="s">
        <v>258</v>
      </c>
    </row>
    <row r="85" customFormat="false" ht="31.5" hidden="false" customHeight="false" outlineLevel="0" collapsed="false">
      <c r="A85" s="54" t="s">
        <v>250</v>
      </c>
      <c r="B85" s="55" t="n">
        <v>3</v>
      </c>
      <c r="C85" s="56" t="s">
        <v>21</v>
      </c>
      <c r="D85" s="68"/>
      <c r="E85" s="65" t="s">
        <v>493</v>
      </c>
      <c r="F85" s="57" t="s">
        <v>494</v>
      </c>
      <c r="G85" s="57" t="s">
        <v>14</v>
      </c>
      <c r="H85" s="66" t="s">
        <v>495</v>
      </c>
      <c r="I85" s="66" t="s">
        <v>496</v>
      </c>
      <c r="J85" s="59"/>
      <c r="K85" s="60"/>
      <c r="L85" s="61"/>
      <c r="M85" s="61" t="s">
        <v>256</v>
      </c>
      <c r="N85" s="62" t="s">
        <v>441</v>
      </c>
      <c r="O85" s="63" t="s">
        <v>258</v>
      </c>
    </row>
    <row r="86" customFormat="false" ht="31.5" hidden="false" customHeight="false" outlineLevel="0" collapsed="false">
      <c r="A86" s="54" t="s">
        <v>250</v>
      </c>
      <c r="B86" s="55" t="n">
        <v>3</v>
      </c>
      <c r="C86" s="56" t="s">
        <v>21</v>
      </c>
      <c r="D86" s="68"/>
      <c r="E86" s="65" t="s">
        <v>497</v>
      </c>
      <c r="F86" s="57" t="s">
        <v>487</v>
      </c>
      <c r="G86" s="57" t="s">
        <v>14</v>
      </c>
      <c r="H86" s="66" t="s">
        <v>498</v>
      </c>
      <c r="I86" s="66" t="s">
        <v>499</v>
      </c>
      <c r="J86" s="59"/>
      <c r="K86" s="60"/>
      <c r="L86" s="61"/>
      <c r="M86" s="61" t="s">
        <v>256</v>
      </c>
      <c r="N86" s="62" t="s">
        <v>441</v>
      </c>
      <c r="O86" s="63" t="s">
        <v>258</v>
      </c>
    </row>
    <row r="87" customFormat="false" ht="31.5" hidden="false" customHeight="false" outlineLevel="0" collapsed="false">
      <c r="A87" s="54" t="s">
        <v>250</v>
      </c>
      <c r="B87" s="55" t="n">
        <v>3</v>
      </c>
      <c r="C87" s="56" t="s">
        <v>21</v>
      </c>
      <c r="D87" s="68"/>
      <c r="E87" s="65" t="s">
        <v>500</v>
      </c>
      <c r="F87" s="57" t="s">
        <v>487</v>
      </c>
      <c r="G87" s="57" t="s">
        <v>14</v>
      </c>
      <c r="H87" s="66" t="s">
        <v>501</v>
      </c>
      <c r="I87" s="66" t="s">
        <v>502</v>
      </c>
      <c r="J87" s="59"/>
      <c r="K87" s="60"/>
      <c r="L87" s="61"/>
      <c r="M87" s="61" t="s">
        <v>256</v>
      </c>
      <c r="N87" s="62" t="s">
        <v>441</v>
      </c>
      <c r="O87" s="63" t="s">
        <v>258</v>
      </c>
    </row>
    <row r="88" customFormat="false" ht="31.5" hidden="false" customHeight="false" outlineLevel="0" collapsed="false">
      <c r="A88" s="54" t="s">
        <v>250</v>
      </c>
      <c r="B88" s="55" t="n">
        <v>3</v>
      </c>
      <c r="C88" s="56" t="s">
        <v>21</v>
      </c>
      <c r="D88" s="68"/>
      <c r="E88" s="65" t="s">
        <v>503</v>
      </c>
      <c r="F88" s="57" t="s">
        <v>487</v>
      </c>
      <c r="G88" s="57" t="s">
        <v>14</v>
      </c>
      <c r="H88" s="66" t="s">
        <v>504</v>
      </c>
      <c r="I88" s="66" t="n">
        <v>3593961</v>
      </c>
      <c r="J88" s="59"/>
      <c r="K88" s="60"/>
      <c r="L88" s="61"/>
      <c r="M88" s="61" t="s">
        <v>256</v>
      </c>
      <c r="N88" s="62" t="s">
        <v>441</v>
      </c>
      <c r="O88" s="63" t="s">
        <v>258</v>
      </c>
    </row>
    <row r="89" customFormat="false" ht="31.5" hidden="false" customHeight="false" outlineLevel="0" collapsed="false">
      <c r="A89" s="54" t="s">
        <v>250</v>
      </c>
      <c r="B89" s="55" t="n">
        <v>3</v>
      </c>
      <c r="C89" s="56" t="s">
        <v>21</v>
      </c>
      <c r="D89" s="68"/>
      <c r="E89" s="65" t="s">
        <v>505</v>
      </c>
      <c r="F89" s="57" t="s">
        <v>487</v>
      </c>
      <c r="G89" s="57" t="s">
        <v>14</v>
      </c>
      <c r="H89" s="66" t="s">
        <v>506</v>
      </c>
      <c r="I89" s="66" t="s">
        <v>507</v>
      </c>
      <c r="J89" s="59"/>
      <c r="K89" s="60"/>
      <c r="L89" s="61"/>
      <c r="M89" s="61" t="s">
        <v>256</v>
      </c>
      <c r="N89" s="62" t="s">
        <v>441</v>
      </c>
      <c r="O89" s="63" t="s">
        <v>258</v>
      </c>
    </row>
    <row r="90" customFormat="false" ht="31.5" hidden="false" customHeight="false" outlineLevel="0" collapsed="false">
      <c r="A90" s="54" t="s">
        <v>250</v>
      </c>
      <c r="B90" s="55" t="n">
        <v>3</v>
      </c>
      <c r="C90" s="56" t="s">
        <v>21</v>
      </c>
      <c r="D90" s="68"/>
      <c r="E90" s="65" t="s">
        <v>508</v>
      </c>
      <c r="F90" s="57" t="s">
        <v>487</v>
      </c>
      <c r="G90" s="57" t="s">
        <v>14</v>
      </c>
      <c r="H90" s="66" t="s">
        <v>509</v>
      </c>
      <c r="I90" s="66" t="s">
        <v>510</v>
      </c>
      <c r="J90" s="59"/>
      <c r="K90" s="60"/>
      <c r="L90" s="61"/>
      <c r="M90" s="61" t="s">
        <v>256</v>
      </c>
      <c r="N90" s="62" t="s">
        <v>441</v>
      </c>
      <c r="O90" s="63" t="s">
        <v>258</v>
      </c>
    </row>
    <row r="91" customFormat="false" ht="31.5" hidden="false" customHeight="false" outlineLevel="0" collapsed="false">
      <c r="A91" s="54" t="s">
        <v>250</v>
      </c>
      <c r="B91" s="55" t="n">
        <v>3</v>
      </c>
      <c r="C91" s="56" t="s">
        <v>21</v>
      </c>
      <c r="D91" s="68"/>
      <c r="E91" s="65" t="s">
        <v>511</v>
      </c>
      <c r="F91" s="57" t="s">
        <v>487</v>
      </c>
      <c r="G91" s="57" t="s">
        <v>14</v>
      </c>
      <c r="H91" s="66" t="s">
        <v>512</v>
      </c>
      <c r="I91" s="66" t="s">
        <v>513</v>
      </c>
      <c r="J91" s="59"/>
      <c r="K91" s="60"/>
      <c r="L91" s="61"/>
      <c r="M91" s="61" t="s">
        <v>256</v>
      </c>
      <c r="N91" s="62" t="s">
        <v>441</v>
      </c>
      <c r="O91" s="63" t="s">
        <v>258</v>
      </c>
    </row>
    <row r="92" customFormat="false" ht="31.5" hidden="false" customHeight="false" outlineLevel="0" collapsed="false">
      <c r="A92" s="54" t="s">
        <v>250</v>
      </c>
      <c r="B92" s="55" t="n">
        <v>3</v>
      </c>
      <c r="C92" s="56" t="s">
        <v>21</v>
      </c>
      <c r="D92" s="68"/>
      <c r="E92" s="65" t="s">
        <v>514</v>
      </c>
      <c r="F92" s="57" t="s">
        <v>515</v>
      </c>
      <c r="G92" s="57" t="s">
        <v>14</v>
      </c>
      <c r="H92" s="66" t="s">
        <v>516</v>
      </c>
      <c r="I92" s="66" t="n">
        <v>3673275</v>
      </c>
      <c r="J92" s="59"/>
      <c r="K92" s="60"/>
      <c r="L92" s="61"/>
      <c r="M92" s="61" t="s">
        <v>256</v>
      </c>
      <c r="N92" s="62" t="s">
        <v>441</v>
      </c>
      <c r="O92" s="63" t="s">
        <v>258</v>
      </c>
    </row>
    <row r="93" customFormat="false" ht="31.5" hidden="false" customHeight="false" outlineLevel="0" collapsed="false">
      <c r="A93" s="54" t="s">
        <v>250</v>
      </c>
      <c r="B93" s="55" t="n">
        <v>3</v>
      </c>
      <c r="C93" s="56" t="s">
        <v>21</v>
      </c>
      <c r="D93" s="68"/>
      <c r="E93" s="65" t="s">
        <v>517</v>
      </c>
      <c r="F93" s="57" t="s">
        <v>487</v>
      </c>
      <c r="G93" s="57" t="s">
        <v>14</v>
      </c>
      <c r="H93" s="66" t="s">
        <v>518</v>
      </c>
      <c r="I93" s="66" t="n">
        <v>26842262</v>
      </c>
      <c r="J93" s="59"/>
      <c r="K93" s="60"/>
      <c r="L93" s="61"/>
      <c r="M93" s="61" t="s">
        <v>256</v>
      </c>
      <c r="N93" s="62" t="s">
        <v>441</v>
      </c>
      <c r="O93" s="63" t="s">
        <v>258</v>
      </c>
    </row>
    <row r="94" customFormat="false" ht="31.5" hidden="false" customHeight="false" outlineLevel="0" collapsed="false">
      <c r="A94" s="54" t="s">
        <v>250</v>
      </c>
      <c r="B94" s="55" t="n">
        <v>3</v>
      </c>
      <c r="C94" s="56" t="s">
        <v>21</v>
      </c>
      <c r="D94" s="68"/>
      <c r="E94" s="65" t="s">
        <v>519</v>
      </c>
      <c r="F94" s="57" t="s">
        <v>494</v>
      </c>
      <c r="G94" s="57" t="s">
        <v>14</v>
      </c>
      <c r="H94" s="66" t="s">
        <v>520</v>
      </c>
      <c r="I94" s="66" t="n">
        <v>39211576</v>
      </c>
      <c r="J94" s="59"/>
      <c r="K94" s="60"/>
      <c r="L94" s="61"/>
      <c r="M94" s="61" t="s">
        <v>256</v>
      </c>
      <c r="N94" s="62" t="s">
        <v>441</v>
      </c>
      <c r="O94" s="63" t="s">
        <v>258</v>
      </c>
    </row>
    <row r="95" customFormat="false" ht="31.5" hidden="false" customHeight="false" outlineLevel="0" collapsed="false">
      <c r="A95" s="54" t="s">
        <v>250</v>
      </c>
      <c r="B95" s="55" t="n">
        <v>11</v>
      </c>
      <c r="C95" s="64" t="s">
        <v>67</v>
      </c>
      <c r="D95" s="68" t="s">
        <v>521</v>
      </c>
      <c r="E95" s="57" t="s">
        <v>522</v>
      </c>
      <c r="F95" s="57" t="s">
        <v>13</v>
      </c>
      <c r="G95" s="57" t="s">
        <v>14</v>
      </c>
      <c r="H95" s="66" t="s">
        <v>523</v>
      </c>
      <c r="I95" s="66" t="s">
        <v>524</v>
      </c>
      <c r="J95" s="59" t="n">
        <v>351</v>
      </c>
      <c r="K95" s="60" t="n">
        <v>0.65</v>
      </c>
      <c r="L95" s="61" t="s">
        <v>301</v>
      </c>
      <c r="M95" s="61" t="s">
        <v>256</v>
      </c>
      <c r="N95" s="62" t="s">
        <v>257</v>
      </c>
      <c r="O95" s="63" t="s">
        <v>258</v>
      </c>
      <c r="P95" s="27" t="n">
        <v>316</v>
      </c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</row>
    <row r="96" customFormat="false" ht="31.5" hidden="false" customHeight="false" outlineLevel="0" collapsed="false">
      <c r="A96" s="54" t="s">
        <v>250</v>
      </c>
      <c r="B96" s="55" t="n">
        <v>11</v>
      </c>
      <c r="C96" s="64" t="s">
        <v>67</v>
      </c>
      <c r="D96" s="68" t="s">
        <v>525</v>
      </c>
      <c r="E96" s="57" t="s">
        <v>526</v>
      </c>
      <c r="F96" s="57" t="s">
        <v>13</v>
      </c>
      <c r="G96" s="57" t="s">
        <v>14</v>
      </c>
      <c r="H96" s="66" t="s">
        <v>527</v>
      </c>
      <c r="I96" s="66" t="s">
        <v>528</v>
      </c>
      <c r="J96" s="59" t="n">
        <v>82</v>
      </c>
      <c r="K96" s="60"/>
      <c r="L96" s="61" t="s">
        <v>529</v>
      </c>
      <c r="M96" s="61" t="s">
        <v>256</v>
      </c>
      <c r="N96" s="62" t="s">
        <v>257</v>
      </c>
      <c r="O96" s="63" t="s">
        <v>258</v>
      </c>
      <c r="P96" s="27" t="n">
        <v>317</v>
      </c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</row>
    <row r="97" customFormat="false" ht="31.5" hidden="false" customHeight="false" outlineLevel="0" collapsed="false">
      <c r="A97" s="54" t="s">
        <v>250</v>
      </c>
      <c r="B97" s="55" t="n">
        <v>11</v>
      </c>
      <c r="C97" s="64" t="s">
        <v>67</v>
      </c>
      <c r="D97" s="68" t="s">
        <v>530</v>
      </c>
      <c r="E97" s="57" t="s">
        <v>526</v>
      </c>
      <c r="F97" s="57" t="s">
        <v>13</v>
      </c>
      <c r="G97" s="57" t="s">
        <v>14</v>
      </c>
      <c r="H97" s="66" t="s">
        <v>531</v>
      </c>
      <c r="I97" s="66" t="s">
        <v>532</v>
      </c>
      <c r="J97" s="59" t="n">
        <v>91</v>
      </c>
      <c r="K97" s="60"/>
      <c r="L97" s="61" t="s">
        <v>529</v>
      </c>
      <c r="M97" s="61" t="s">
        <v>256</v>
      </c>
      <c r="N97" s="62" t="s">
        <v>257</v>
      </c>
      <c r="O97" s="63" t="s">
        <v>258</v>
      </c>
      <c r="P97" s="27" t="n">
        <v>318</v>
      </c>
      <c r="R97" s="70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</row>
    <row r="98" customFormat="false" ht="31.5" hidden="false" customHeight="false" outlineLevel="0" collapsed="false">
      <c r="A98" s="54" t="s">
        <v>250</v>
      </c>
      <c r="B98" s="55" t="n">
        <v>11</v>
      </c>
      <c r="C98" s="64" t="s">
        <v>67</v>
      </c>
      <c r="D98" s="68" t="s">
        <v>533</v>
      </c>
      <c r="E98" s="57" t="s">
        <v>534</v>
      </c>
      <c r="F98" s="57" t="s">
        <v>13</v>
      </c>
      <c r="G98" s="57" t="s">
        <v>14</v>
      </c>
      <c r="H98" s="66" t="s">
        <v>535</v>
      </c>
      <c r="I98" s="66" t="s">
        <v>536</v>
      </c>
      <c r="J98" s="59" t="n">
        <v>307</v>
      </c>
      <c r="K98" s="60"/>
      <c r="L98" s="61" t="s">
        <v>529</v>
      </c>
      <c r="M98" s="61" t="s">
        <v>256</v>
      </c>
      <c r="N98" s="62" t="s">
        <v>257</v>
      </c>
      <c r="O98" s="63" t="s">
        <v>258</v>
      </c>
      <c r="P98" s="27" t="n">
        <v>319</v>
      </c>
    </row>
    <row r="99" customFormat="false" ht="31.5" hidden="false" customHeight="false" outlineLevel="0" collapsed="false">
      <c r="A99" s="54" t="s">
        <v>250</v>
      </c>
      <c r="B99" s="55" t="n">
        <v>11</v>
      </c>
      <c r="C99" s="64" t="s">
        <v>67</v>
      </c>
      <c r="D99" s="68" t="s">
        <v>537</v>
      </c>
      <c r="E99" s="57" t="s">
        <v>538</v>
      </c>
      <c r="F99" s="57" t="s">
        <v>13</v>
      </c>
      <c r="G99" s="57" t="s">
        <v>14</v>
      </c>
      <c r="H99" s="66" t="s">
        <v>539</v>
      </c>
      <c r="I99" s="66" t="s">
        <v>540</v>
      </c>
      <c r="J99" s="59" t="n">
        <v>1392</v>
      </c>
      <c r="K99" s="60" t="n">
        <v>0.65</v>
      </c>
      <c r="L99" s="61" t="s">
        <v>301</v>
      </c>
      <c r="M99" s="61" t="s">
        <v>256</v>
      </c>
      <c r="N99" s="62" t="s">
        <v>257</v>
      </c>
      <c r="O99" s="63" t="s">
        <v>258</v>
      </c>
      <c r="P99" s="27" t="n">
        <v>320</v>
      </c>
    </row>
    <row r="100" customFormat="false" ht="31.5" hidden="false" customHeight="false" outlineLevel="0" collapsed="false">
      <c r="A100" s="54" t="s">
        <v>250</v>
      </c>
      <c r="B100" s="55" t="n">
        <v>11</v>
      </c>
      <c r="C100" s="64" t="s">
        <v>67</v>
      </c>
      <c r="D100" s="68" t="s">
        <v>541</v>
      </c>
      <c r="E100" s="57" t="s">
        <v>538</v>
      </c>
      <c r="F100" s="57" t="s">
        <v>13</v>
      </c>
      <c r="G100" s="57" t="s">
        <v>14</v>
      </c>
      <c r="H100" s="66" t="s">
        <v>542</v>
      </c>
      <c r="I100" s="66" t="s">
        <v>543</v>
      </c>
      <c r="J100" s="59" t="n">
        <v>869</v>
      </c>
      <c r="K100" s="60" t="n">
        <v>0.65</v>
      </c>
      <c r="L100" s="61" t="s">
        <v>301</v>
      </c>
      <c r="M100" s="61" t="s">
        <v>256</v>
      </c>
      <c r="N100" s="62" t="s">
        <v>257</v>
      </c>
      <c r="O100" s="63" t="s">
        <v>258</v>
      </c>
      <c r="P100" s="27" t="n">
        <v>321</v>
      </c>
    </row>
    <row r="101" customFormat="false" ht="31.5" hidden="false" customHeight="false" outlineLevel="0" collapsed="false">
      <c r="A101" s="54" t="s">
        <v>250</v>
      </c>
      <c r="B101" s="55" t="n">
        <v>11</v>
      </c>
      <c r="C101" s="64" t="s">
        <v>67</v>
      </c>
      <c r="D101" s="68" t="s">
        <v>544</v>
      </c>
      <c r="E101" s="57" t="s">
        <v>538</v>
      </c>
      <c r="F101" s="57" t="s">
        <v>13</v>
      </c>
      <c r="G101" s="57" t="s">
        <v>14</v>
      </c>
      <c r="H101" s="66" t="s">
        <v>545</v>
      </c>
      <c r="I101" s="66" t="s">
        <v>546</v>
      </c>
      <c r="J101" s="59" t="n">
        <v>175</v>
      </c>
      <c r="K101" s="60"/>
      <c r="L101" s="61" t="s">
        <v>529</v>
      </c>
      <c r="M101" s="61" t="s">
        <v>256</v>
      </c>
      <c r="N101" s="62" t="s">
        <v>257</v>
      </c>
      <c r="O101" s="63" t="s">
        <v>258</v>
      </c>
      <c r="P101" s="27" t="n">
        <v>322</v>
      </c>
    </row>
    <row r="102" customFormat="false" ht="31.5" hidden="false" customHeight="false" outlineLevel="0" collapsed="false">
      <c r="A102" s="54" t="s">
        <v>250</v>
      </c>
      <c r="B102" s="55" t="n">
        <v>11</v>
      </c>
      <c r="C102" s="64" t="s">
        <v>67</v>
      </c>
      <c r="D102" s="68" t="s">
        <v>547</v>
      </c>
      <c r="E102" s="57" t="s">
        <v>538</v>
      </c>
      <c r="F102" s="57" t="s">
        <v>13</v>
      </c>
      <c r="G102" s="57" t="s">
        <v>14</v>
      </c>
      <c r="H102" s="66" t="s">
        <v>548</v>
      </c>
      <c r="I102" s="66" t="s">
        <v>549</v>
      </c>
      <c r="J102" s="59" t="n">
        <v>805</v>
      </c>
      <c r="K102" s="60" t="n">
        <v>0.65</v>
      </c>
      <c r="L102" s="61" t="s">
        <v>301</v>
      </c>
      <c r="M102" s="61" t="s">
        <v>256</v>
      </c>
      <c r="N102" s="62" t="s">
        <v>257</v>
      </c>
      <c r="O102" s="63" t="s">
        <v>258</v>
      </c>
      <c r="P102" s="27" t="n">
        <v>323</v>
      </c>
    </row>
    <row r="103" customFormat="false" ht="31.5" hidden="false" customHeight="false" outlineLevel="0" collapsed="false">
      <c r="A103" s="54" t="s">
        <v>250</v>
      </c>
      <c r="B103" s="55" t="n">
        <v>11</v>
      </c>
      <c r="C103" s="64" t="s">
        <v>67</v>
      </c>
      <c r="D103" s="68" t="s">
        <v>550</v>
      </c>
      <c r="E103" s="57" t="s">
        <v>538</v>
      </c>
      <c r="F103" s="57" t="s">
        <v>13</v>
      </c>
      <c r="G103" s="57" t="s">
        <v>14</v>
      </c>
      <c r="H103" s="66" t="s">
        <v>551</v>
      </c>
      <c r="I103" s="66" t="s">
        <v>552</v>
      </c>
      <c r="J103" s="59" t="n">
        <v>155</v>
      </c>
      <c r="K103" s="60"/>
      <c r="L103" s="61" t="s">
        <v>529</v>
      </c>
      <c r="M103" s="61" t="s">
        <v>256</v>
      </c>
      <c r="N103" s="62" t="s">
        <v>257</v>
      </c>
      <c r="O103" s="63" t="s">
        <v>258</v>
      </c>
      <c r="P103" s="27" t="n">
        <v>324</v>
      </c>
    </row>
    <row r="104" customFormat="false" ht="31.5" hidden="false" customHeight="false" outlineLevel="0" collapsed="false">
      <c r="A104" s="54" t="s">
        <v>250</v>
      </c>
      <c r="B104" s="55" t="n">
        <v>11</v>
      </c>
      <c r="C104" s="64" t="s">
        <v>67</v>
      </c>
      <c r="D104" s="68" t="s">
        <v>553</v>
      </c>
      <c r="E104" s="57" t="s">
        <v>538</v>
      </c>
      <c r="F104" s="57" t="s">
        <v>13</v>
      </c>
      <c r="G104" s="57" t="s">
        <v>14</v>
      </c>
      <c r="H104" s="66" t="s">
        <v>554</v>
      </c>
      <c r="I104" s="66" t="s">
        <v>555</v>
      </c>
      <c r="J104" s="59" t="n">
        <v>177</v>
      </c>
      <c r="K104" s="60"/>
      <c r="L104" s="61" t="s">
        <v>529</v>
      </c>
      <c r="M104" s="61" t="s">
        <v>256</v>
      </c>
      <c r="N104" s="62" t="s">
        <v>257</v>
      </c>
      <c r="O104" s="63" t="s">
        <v>258</v>
      </c>
      <c r="P104" s="27" t="n">
        <v>325</v>
      </c>
    </row>
    <row r="105" customFormat="false" ht="31.5" hidden="false" customHeight="false" outlineLevel="0" collapsed="false">
      <c r="A105" s="54" t="s">
        <v>250</v>
      </c>
      <c r="B105" s="55" t="n">
        <v>11</v>
      </c>
      <c r="C105" s="64" t="s">
        <v>67</v>
      </c>
      <c r="D105" s="68" t="s">
        <v>521</v>
      </c>
      <c r="E105" s="57" t="s">
        <v>538</v>
      </c>
      <c r="F105" s="57" t="s">
        <v>13</v>
      </c>
      <c r="G105" s="57" t="s">
        <v>14</v>
      </c>
      <c r="H105" s="66" t="s">
        <v>556</v>
      </c>
      <c r="I105" s="66" t="s">
        <v>557</v>
      </c>
      <c r="J105" s="59" t="n">
        <v>228</v>
      </c>
      <c r="K105" s="60"/>
      <c r="L105" s="61" t="s">
        <v>529</v>
      </c>
      <c r="M105" s="61" t="s">
        <v>256</v>
      </c>
      <c r="N105" s="62" t="s">
        <v>257</v>
      </c>
      <c r="O105" s="63" t="s">
        <v>258</v>
      </c>
      <c r="P105" s="27" t="n">
        <v>326</v>
      </c>
    </row>
    <row r="106" customFormat="false" ht="31.5" hidden="false" customHeight="false" outlineLevel="0" collapsed="false">
      <c r="A106" s="54" t="s">
        <v>250</v>
      </c>
      <c r="B106" s="55" t="n">
        <v>11</v>
      </c>
      <c r="C106" s="64" t="s">
        <v>67</v>
      </c>
      <c r="D106" s="68"/>
      <c r="E106" s="57" t="s">
        <v>558</v>
      </c>
      <c r="F106" s="57" t="s">
        <v>13</v>
      </c>
      <c r="G106" s="57" t="s">
        <v>14</v>
      </c>
      <c r="H106" s="66" t="s">
        <v>559</v>
      </c>
      <c r="I106" s="58" t="s">
        <v>560</v>
      </c>
      <c r="J106" s="59" t="n">
        <v>77119</v>
      </c>
      <c r="K106" s="60"/>
      <c r="L106" s="61" t="s">
        <v>255</v>
      </c>
      <c r="M106" s="61" t="s">
        <v>256</v>
      </c>
      <c r="N106" s="62" t="s">
        <v>257</v>
      </c>
      <c r="O106" s="63" t="s">
        <v>258</v>
      </c>
    </row>
    <row r="107" customFormat="false" ht="31.5" hidden="false" customHeight="false" outlineLevel="0" collapsed="false">
      <c r="A107" s="54" t="s">
        <v>250</v>
      </c>
      <c r="B107" s="55" t="n">
        <v>11</v>
      </c>
      <c r="C107" s="64" t="s">
        <v>67</v>
      </c>
      <c r="D107" s="68"/>
      <c r="E107" s="57" t="s">
        <v>561</v>
      </c>
      <c r="F107" s="57" t="s">
        <v>13</v>
      </c>
      <c r="G107" s="57" t="s">
        <v>14</v>
      </c>
      <c r="H107" s="66" t="s">
        <v>562</v>
      </c>
      <c r="I107" s="58" t="s">
        <v>563</v>
      </c>
      <c r="J107" s="59" t="n">
        <v>21587</v>
      </c>
      <c r="K107" s="60"/>
      <c r="L107" s="61" t="s">
        <v>301</v>
      </c>
      <c r="M107" s="61" t="s">
        <v>256</v>
      </c>
      <c r="N107" s="62" t="s">
        <v>257</v>
      </c>
      <c r="O107" s="63" t="s">
        <v>258</v>
      </c>
    </row>
    <row r="108" customFormat="false" ht="31.9" hidden="false" customHeight="true" outlineLevel="0" collapsed="false">
      <c r="A108" s="54" t="s">
        <v>250</v>
      </c>
      <c r="B108" s="55" t="n">
        <v>11</v>
      </c>
      <c r="C108" s="64" t="s">
        <v>67</v>
      </c>
      <c r="D108" s="68"/>
      <c r="E108" s="57" t="s">
        <v>564</v>
      </c>
      <c r="F108" s="57" t="s">
        <v>13</v>
      </c>
      <c r="G108" s="57" t="s">
        <v>14</v>
      </c>
      <c r="H108" s="66" t="s">
        <v>565</v>
      </c>
      <c r="I108" s="58" t="s">
        <v>566</v>
      </c>
      <c r="J108" s="59" t="n">
        <v>40049</v>
      </c>
      <c r="K108" s="60"/>
      <c r="L108" s="61"/>
      <c r="M108" s="61" t="s">
        <v>256</v>
      </c>
      <c r="N108" s="62" t="s">
        <v>257</v>
      </c>
      <c r="O108" s="63" t="s">
        <v>258</v>
      </c>
    </row>
    <row r="109" customFormat="false" ht="31.5" hidden="false" customHeight="false" outlineLevel="0" collapsed="false">
      <c r="A109" s="54" t="s">
        <v>250</v>
      </c>
      <c r="B109" s="55" t="n">
        <v>11</v>
      </c>
      <c r="C109" s="64" t="s">
        <v>567</v>
      </c>
      <c r="D109" s="68"/>
      <c r="E109" s="57" t="s">
        <v>568</v>
      </c>
      <c r="F109" s="57" t="s">
        <v>13</v>
      </c>
      <c r="G109" s="57" t="s">
        <v>14</v>
      </c>
      <c r="H109" s="66" t="s">
        <v>569</v>
      </c>
      <c r="I109" s="58" t="s">
        <v>570</v>
      </c>
      <c r="J109" s="59" t="n">
        <v>6606</v>
      </c>
      <c r="K109" s="60" t="n">
        <v>0.65</v>
      </c>
      <c r="L109" s="61" t="s">
        <v>301</v>
      </c>
      <c r="M109" s="61" t="s">
        <v>256</v>
      </c>
      <c r="N109" s="62" t="s">
        <v>257</v>
      </c>
      <c r="O109" s="63" t="s">
        <v>258</v>
      </c>
    </row>
    <row r="110" customFormat="false" ht="31.5" hidden="false" customHeight="false" outlineLevel="0" collapsed="false">
      <c r="A110" s="54" t="s">
        <v>250</v>
      </c>
      <c r="B110" s="55" t="n">
        <v>11</v>
      </c>
      <c r="C110" s="71" t="s">
        <v>571</v>
      </c>
      <c r="D110" s="68"/>
      <c r="E110" s="57" t="s">
        <v>572</v>
      </c>
      <c r="F110" s="57" t="s">
        <v>13</v>
      </c>
      <c r="G110" s="57" t="s">
        <v>14</v>
      </c>
      <c r="H110" s="66" t="s">
        <v>573</v>
      </c>
      <c r="I110" s="66" t="n">
        <v>20803557</v>
      </c>
      <c r="J110" s="59"/>
      <c r="K110" s="60" t="n">
        <v>0.65</v>
      </c>
      <c r="L110" s="61" t="s">
        <v>301</v>
      </c>
      <c r="M110" s="61" t="s">
        <v>256</v>
      </c>
      <c r="N110" s="62" t="s">
        <v>257</v>
      </c>
      <c r="O110" s="63" t="s">
        <v>258</v>
      </c>
    </row>
    <row r="111" customFormat="false" ht="42.6" hidden="false" customHeight="true" outlineLevel="0" collapsed="false">
      <c r="A111" s="54" t="s">
        <v>250</v>
      </c>
      <c r="B111" s="72" t="n">
        <v>12</v>
      </c>
      <c r="C111" s="73" t="s">
        <v>71</v>
      </c>
      <c r="D111" s="68"/>
      <c r="E111" s="57" t="s">
        <v>574</v>
      </c>
      <c r="F111" s="57" t="s">
        <v>13</v>
      </c>
      <c r="G111" s="57" t="s">
        <v>14</v>
      </c>
      <c r="H111" s="66" t="s">
        <v>575</v>
      </c>
      <c r="I111" s="66" t="s">
        <v>576</v>
      </c>
      <c r="J111" s="59" t="n">
        <v>25297</v>
      </c>
      <c r="K111" s="60"/>
      <c r="L111" s="61"/>
      <c r="M111" s="61" t="s">
        <v>256</v>
      </c>
      <c r="N111" s="62" t="s">
        <v>257</v>
      </c>
      <c r="O111" s="63" t="s">
        <v>258</v>
      </c>
      <c r="P111" s="74"/>
    </row>
    <row r="112" customFormat="false" ht="42.6" hidden="false" customHeight="true" outlineLevel="0" collapsed="false">
      <c r="A112" s="54" t="s">
        <v>250</v>
      </c>
      <c r="B112" s="72" t="n">
        <v>12</v>
      </c>
      <c r="C112" s="73" t="s">
        <v>71</v>
      </c>
      <c r="D112" s="68"/>
      <c r="E112" s="57" t="s">
        <v>577</v>
      </c>
      <c r="F112" s="57" t="s">
        <v>578</v>
      </c>
      <c r="G112" s="57" t="s">
        <v>14</v>
      </c>
      <c r="H112" s="66" t="s">
        <v>579</v>
      </c>
      <c r="I112" s="66" t="s">
        <v>580</v>
      </c>
      <c r="J112" s="59" t="n">
        <v>1021</v>
      </c>
      <c r="K112" s="60"/>
      <c r="L112" s="61"/>
      <c r="M112" s="61" t="s">
        <v>256</v>
      </c>
      <c r="N112" s="62" t="s">
        <v>441</v>
      </c>
      <c r="O112" s="63" t="s">
        <v>258</v>
      </c>
      <c r="P112" s="74"/>
    </row>
    <row r="113" customFormat="false" ht="42.6" hidden="false" customHeight="true" outlineLevel="0" collapsed="false">
      <c r="A113" s="54" t="s">
        <v>250</v>
      </c>
      <c r="B113" s="72" t="n">
        <v>12</v>
      </c>
      <c r="C113" s="73" t="s">
        <v>71</v>
      </c>
      <c r="D113" s="68"/>
      <c r="E113" s="57" t="s">
        <v>581</v>
      </c>
      <c r="F113" s="57" t="s">
        <v>487</v>
      </c>
      <c r="G113" s="57" t="s">
        <v>14</v>
      </c>
      <c r="H113" s="66" t="s">
        <v>582</v>
      </c>
      <c r="I113" s="66" t="s">
        <v>583</v>
      </c>
      <c r="J113" s="59" t="n">
        <v>2626</v>
      </c>
      <c r="K113" s="60"/>
      <c r="L113" s="61"/>
      <c r="M113" s="61" t="s">
        <v>256</v>
      </c>
      <c r="N113" s="62" t="s">
        <v>441</v>
      </c>
      <c r="O113" s="63" t="s">
        <v>258</v>
      </c>
      <c r="P113" s="74"/>
    </row>
    <row r="114" customFormat="false" ht="42.6" hidden="false" customHeight="true" outlineLevel="0" collapsed="false">
      <c r="A114" s="54" t="s">
        <v>250</v>
      </c>
      <c r="B114" s="72" t="n">
        <v>12</v>
      </c>
      <c r="C114" s="73" t="s">
        <v>71</v>
      </c>
      <c r="D114" s="68"/>
      <c r="E114" s="57" t="s">
        <v>581</v>
      </c>
      <c r="F114" s="57" t="s">
        <v>487</v>
      </c>
      <c r="G114" s="57" t="s">
        <v>14</v>
      </c>
      <c r="H114" s="66" t="s">
        <v>584</v>
      </c>
      <c r="I114" s="66" t="s">
        <v>585</v>
      </c>
      <c r="J114" s="59" t="n">
        <v>17757</v>
      </c>
      <c r="K114" s="60"/>
      <c r="L114" s="61"/>
      <c r="M114" s="61" t="s">
        <v>256</v>
      </c>
      <c r="N114" s="62" t="s">
        <v>441</v>
      </c>
      <c r="O114" s="63" t="s">
        <v>258</v>
      </c>
      <c r="P114" s="74"/>
    </row>
    <row r="115" customFormat="false" ht="42.6" hidden="false" customHeight="true" outlineLevel="0" collapsed="false">
      <c r="A115" s="54" t="s">
        <v>250</v>
      </c>
      <c r="B115" s="72" t="n">
        <v>13</v>
      </c>
      <c r="C115" s="73" t="s">
        <v>75</v>
      </c>
      <c r="D115" s="68"/>
      <c r="E115" s="57" t="s">
        <v>586</v>
      </c>
      <c r="F115" s="57" t="s">
        <v>13</v>
      </c>
      <c r="G115" s="57" t="s">
        <v>14</v>
      </c>
      <c r="H115" s="66" t="s">
        <v>587</v>
      </c>
      <c r="I115" s="66" t="n">
        <v>41234</v>
      </c>
      <c r="J115" s="59" t="n">
        <v>500000</v>
      </c>
      <c r="K115" s="60"/>
      <c r="L115" s="61"/>
      <c r="M115" s="61" t="s">
        <v>256</v>
      </c>
      <c r="N115" s="62" t="s">
        <v>257</v>
      </c>
      <c r="O115" s="63" t="s">
        <v>258</v>
      </c>
      <c r="P115" s="74"/>
    </row>
    <row r="116" customFormat="false" ht="42.6" hidden="false" customHeight="true" outlineLevel="0" collapsed="false">
      <c r="A116" s="54" t="s">
        <v>250</v>
      </c>
      <c r="B116" s="72" t="n">
        <v>13</v>
      </c>
      <c r="C116" s="73" t="s">
        <v>75</v>
      </c>
      <c r="D116" s="68"/>
      <c r="E116" s="57" t="s">
        <v>588</v>
      </c>
      <c r="F116" s="57" t="s">
        <v>589</v>
      </c>
      <c r="G116" s="57" t="s">
        <v>14</v>
      </c>
      <c r="H116" s="66" t="s">
        <v>590</v>
      </c>
      <c r="I116" s="66" t="n">
        <v>29600245</v>
      </c>
      <c r="J116" s="59" t="n">
        <v>75000</v>
      </c>
      <c r="K116" s="60"/>
      <c r="L116" s="61"/>
      <c r="M116" s="61" t="s">
        <v>256</v>
      </c>
      <c r="N116" s="62" t="s">
        <v>441</v>
      </c>
      <c r="O116" s="63" t="s">
        <v>258</v>
      </c>
      <c r="P116" s="74"/>
    </row>
    <row r="117" customFormat="false" ht="42.6" hidden="false" customHeight="true" outlineLevel="0" collapsed="false">
      <c r="A117" s="54" t="s">
        <v>250</v>
      </c>
      <c r="B117" s="72" t="n">
        <v>13</v>
      </c>
      <c r="C117" s="73" t="s">
        <v>75</v>
      </c>
      <c r="D117" s="68"/>
      <c r="E117" s="57" t="s">
        <v>76</v>
      </c>
      <c r="F117" s="57" t="s">
        <v>13</v>
      </c>
      <c r="G117" s="57" t="s">
        <v>14</v>
      </c>
      <c r="H117" s="66" t="s">
        <v>591</v>
      </c>
      <c r="I117" s="66" t="n">
        <v>22722935</v>
      </c>
      <c r="J117" s="59" t="n">
        <v>2000</v>
      </c>
      <c r="K117" s="60"/>
      <c r="L117" s="61"/>
      <c r="M117" s="61" t="s">
        <v>256</v>
      </c>
      <c r="N117" s="62" t="s">
        <v>257</v>
      </c>
      <c r="O117" s="63" t="s">
        <v>258</v>
      </c>
      <c r="P117" s="74"/>
    </row>
    <row r="118" customFormat="false" ht="31.5" hidden="false" customHeight="false" outlineLevel="0" collapsed="false">
      <c r="A118" s="54" t="s">
        <v>250</v>
      </c>
      <c r="B118" s="55" t="n">
        <v>16</v>
      </c>
      <c r="C118" s="56" t="s">
        <v>87</v>
      </c>
      <c r="D118" s="57"/>
      <c r="E118" s="57" t="s">
        <v>592</v>
      </c>
      <c r="F118" s="57" t="s">
        <v>13</v>
      </c>
      <c r="G118" s="57" t="s">
        <v>14</v>
      </c>
      <c r="H118" s="66" t="s">
        <v>593</v>
      </c>
      <c r="I118" s="66" t="n">
        <v>39217405</v>
      </c>
      <c r="J118" s="59" t="n">
        <v>31531</v>
      </c>
      <c r="K118" s="60" t="n">
        <v>0.87</v>
      </c>
      <c r="L118" s="61" t="s">
        <v>301</v>
      </c>
      <c r="M118" s="61" t="s">
        <v>256</v>
      </c>
      <c r="N118" s="62" t="s">
        <v>257</v>
      </c>
      <c r="O118" s="63" t="s">
        <v>258</v>
      </c>
    </row>
    <row r="119" customFormat="false" ht="31.5" hidden="false" customHeight="false" outlineLevel="0" collapsed="false">
      <c r="A119" s="54" t="s">
        <v>250</v>
      </c>
      <c r="B119" s="55" t="n">
        <v>16</v>
      </c>
      <c r="C119" s="56" t="s">
        <v>87</v>
      </c>
      <c r="D119" s="57"/>
      <c r="E119" s="57" t="s">
        <v>594</v>
      </c>
      <c r="F119" s="57" t="s">
        <v>13</v>
      </c>
      <c r="G119" s="57" t="s">
        <v>14</v>
      </c>
      <c r="H119" s="66" t="s">
        <v>595</v>
      </c>
      <c r="I119" s="66" t="n">
        <v>29607839</v>
      </c>
      <c r="J119" s="59" t="n">
        <v>25000</v>
      </c>
      <c r="K119" s="60" t="n">
        <v>0.95</v>
      </c>
      <c r="L119" s="61" t="s">
        <v>255</v>
      </c>
      <c r="M119" s="61" t="s">
        <v>256</v>
      </c>
      <c r="N119" s="62" t="s">
        <v>257</v>
      </c>
      <c r="O119" s="63" t="s">
        <v>258</v>
      </c>
    </row>
    <row r="120" customFormat="false" ht="31.5" hidden="false" customHeight="false" outlineLevel="0" collapsed="false">
      <c r="A120" s="54" t="s">
        <v>250</v>
      </c>
      <c r="B120" s="55" t="n">
        <v>16</v>
      </c>
      <c r="C120" s="56" t="s">
        <v>87</v>
      </c>
      <c r="D120" s="57"/>
      <c r="E120" s="57" t="s">
        <v>594</v>
      </c>
      <c r="F120" s="57" t="s">
        <v>13</v>
      </c>
      <c r="G120" s="57" t="s">
        <v>14</v>
      </c>
      <c r="H120" s="66" t="s">
        <v>596</v>
      </c>
      <c r="I120" s="66" t="n">
        <v>29607838</v>
      </c>
      <c r="J120" s="59" t="n">
        <v>29368</v>
      </c>
      <c r="K120" s="60" t="n">
        <v>0.87</v>
      </c>
      <c r="L120" s="61" t="s">
        <v>255</v>
      </c>
      <c r="M120" s="61" t="s">
        <v>256</v>
      </c>
      <c r="N120" s="62" t="s">
        <v>257</v>
      </c>
      <c r="O120" s="63" t="s">
        <v>258</v>
      </c>
    </row>
    <row r="121" customFormat="false" ht="31.5" hidden="false" customHeight="false" outlineLevel="0" collapsed="false">
      <c r="A121" s="54" t="s">
        <v>250</v>
      </c>
      <c r="B121" s="55" t="n">
        <v>16</v>
      </c>
      <c r="C121" s="56" t="s">
        <v>87</v>
      </c>
      <c r="D121" s="57"/>
      <c r="E121" s="57" t="s">
        <v>594</v>
      </c>
      <c r="F121" s="57" t="s">
        <v>13</v>
      </c>
      <c r="G121" s="57" t="s">
        <v>14</v>
      </c>
      <c r="H121" s="66" t="s">
        <v>597</v>
      </c>
      <c r="I121" s="66" t="n">
        <v>29607841</v>
      </c>
      <c r="J121" s="59" t="n">
        <v>59756</v>
      </c>
      <c r="K121" s="60" t="n">
        <v>0.95</v>
      </c>
      <c r="L121" s="61" t="s">
        <v>301</v>
      </c>
      <c r="M121" s="61" t="s">
        <v>256</v>
      </c>
      <c r="N121" s="62" t="s">
        <v>257</v>
      </c>
      <c r="O121" s="63" t="s">
        <v>258</v>
      </c>
    </row>
    <row r="122" customFormat="false" ht="31.5" hidden="false" customHeight="false" outlineLevel="0" collapsed="false">
      <c r="A122" s="54" t="s">
        <v>250</v>
      </c>
      <c r="B122" s="55" t="n">
        <v>17</v>
      </c>
      <c r="C122" s="75" t="s">
        <v>91</v>
      </c>
      <c r="D122" s="57"/>
      <c r="E122" s="57" t="s">
        <v>598</v>
      </c>
      <c r="F122" s="57" t="s">
        <v>599</v>
      </c>
      <c r="G122" s="57" t="s">
        <v>14</v>
      </c>
      <c r="H122" s="66" t="s">
        <v>600</v>
      </c>
      <c r="I122" s="66" t="s">
        <v>601</v>
      </c>
      <c r="J122" s="59" t="n">
        <v>9173</v>
      </c>
      <c r="K122" s="60" t="n">
        <v>0.8</v>
      </c>
      <c r="L122" s="61" t="s">
        <v>255</v>
      </c>
      <c r="M122" s="61" t="s">
        <v>256</v>
      </c>
      <c r="N122" s="62" t="s">
        <v>441</v>
      </c>
      <c r="O122" s="63" t="s">
        <v>258</v>
      </c>
    </row>
    <row r="123" customFormat="false" ht="31.5" hidden="false" customHeight="false" outlineLevel="0" collapsed="false">
      <c r="A123" s="54" t="s">
        <v>250</v>
      </c>
      <c r="B123" s="55" t="n">
        <v>17</v>
      </c>
      <c r="C123" s="75" t="s">
        <v>91</v>
      </c>
      <c r="D123" s="57"/>
      <c r="E123" s="57" t="s">
        <v>588</v>
      </c>
      <c r="F123" s="57" t="s">
        <v>589</v>
      </c>
      <c r="G123" s="57" t="s">
        <v>14</v>
      </c>
      <c r="H123" s="66" t="s">
        <v>602</v>
      </c>
      <c r="I123" s="66" t="s">
        <v>603</v>
      </c>
      <c r="J123" s="59" t="n">
        <v>84670</v>
      </c>
      <c r="K123" s="60" t="n">
        <v>0.73</v>
      </c>
      <c r="L123" s="61" t="s">
        <v>255</v>
      </c>
      <c r="M123" s="61" t="s">
        <v>256</v>
      </c>
      <c r="N123" s="62" t="s">
        <v>441</v>
      </c>
      <c r="O123" s="63" t="s">
        <v>258</v>
      </c>
    </row>
    <row r="124" customFormat="false" ht="31.5" hidden="false" customHeight="false" outlineLevel="0" collapsed="false">
      <c r="A124" s="54" t="s">
        <v>250</v>
      </c>
      <c r="B124" s="55" t="n">
        <v>17</v>
      </c>
      <c r="C124" s="64" t="s">
        <v>91</v>
      </c>
      <c r="D124" s="57"/>
      <c r="E124" s="57" t="s">
        <v>604</v>
      </c>
      <c r="F124" s="57" t="s">
        <v>605</v>
      </c>
      <c r="G124" s="57" t="s">
        <v>14</v>
      </c>
      <c r="H124" s="66" t="s">
        <v>606</v>
      </c>
      <c r="I124" s="66" t="s">
        <v>607</v>
      </c>
      <c r="J124" s="59" t="n">
        <v>35586</v>
      </c>
      <c r="K124" s="60" t="n">
        <v>0.95</v>
      </c>
      <c r="L124" s="63"/>
      <c r="M124" s="61" t="s">
        <v>256</v>
      </c>
      <c r="N124" s="61" t="s">
        <v>608</v>
      </c>
      <c r="O124" s="57" t="s">
        <v>258</v>
      </c>
      <c r="P124" s="74"/>
    </row>
    <row r="125" customFormat="false" ht="56.25" hidden="false" customHeight="true" outlineLevel="0" collapsed="false">
      <c r="A125" s="54" t="s">
        <v>250</v>
      </c>
      <c r="B125" s="55" t="n">
        <v>17</v>
      </c>
      <c r="C125" s="76" t="s">
        <v>91</v>
      </c>
      <c r="D125" s="57"/>
      <c r="E125" s="57" t="s">
        <v>609</v>
      </c>
      <c r="F125" s="57" t="s">
        <v>610</v>
      </c>
      <c r="G125" s="57" t="s">
        <v>14</v>
      </c>
      <c r="H125" s="66" t="s">
        <v>611</v>
      </c>
      <c r="I125" s="66" t="s">
        <v>612</v>
      </c>
      <c r="J125" s="59" t="n">
        <v>1604</v>
      </c>
      <c r="K125" s="60" t="n">
        <v>0.5</v>
      </c>
      <c r="L125" s="61" t="s">
        <v>301</v>
      </c>
      <c r="M125" s="61" t="s">
        <v>256</v>
      </c>
      <c r="N125" s="61" t="s">
        <v>613</v>
      </c>
      <c r="O125" s="63" t="s">
        <v>258</v>
      </c>
    </row>
    <row r="126" customFormat="false" ht="42.6" hidden="false" customHeight="true" outlineLevel="0" collapsed="false">
      <c r="A126" s="54" t="s">
        <v>250</v>
      </c>
      <c r="B126" s="55" t="n">
        <v>17</v>
      </c>
      <c r="C126" s="73" t="s">
        <v>91</v>
      </c>
      <c r="D126" s="57"/>
      <c r="E126" s="57" t="s">
        <v>614</v>
      </c>
      <c r="F126" s="57" t="s">
        <v>615</v>
      </c>
      <c r="G126" s="57" t="s">
        <v>14</v>
      </c>
      <c r="H126" s="66" t="s">
        <v>616</v>
      </c>
      <c r="I126" s="66" t="s">
        <v>617</v>
      </c>
      <c r="J126" s="59" t="n">
        <v>1602</v>
      </c>
      <c r="K126" s="60" t="n">
        <v>0.75</v>
      </c>
      <c r="L126" s="61" t="s">
        <v>301</v>
      </c>
      <c r="M126" s="61" t="s">
        <v>256</v>
      </c>
      <c r="N126" s="62" t="s">
        <v>441</v>
      </c>
      <c r="O126" s="63" t="s">
        <v>258</v>
      </c>
      <c r="P126" s="74"/>
    </row>
    <row r="127" customFormat="false" ht="31.5" hidden="false" customHeight="false" outlineLevel="0" collapsed="false">
      <c r="A127" s="54" t="s">
        <v>250</v>
      </c>
      <c r="B127" s="55" t="n">
        <v>19</v>
      </c>
      <c r="C127" s="77" t="s">
        <v>618</v>
      </c>
      <c r="D127" s="57"/>
      <c r="E127" s="57" t="s">
        <v>619</v>
      </c>
      <c r="F127" s="57" t="s">
        <v>13</v>
      </c>
      <c r="G127" s="57" t="s">
        <v>14</v>
      </c>
      <c r="H127" s="58" t="s">
        <v>620</v>
      </c>
      <c r="I127" s="58" t="s">
        <v>621</v>
      </c>
      <c r="J127" s="59" t="n">
        <v>15270</v>
      </c>
      <c r="K127" s="60" t="n">
        <v>1</v>
      </c>
      <c r="L127" s="61" t="s">
        <v>301</v>
      </c>
      <c r="M127" s="78"/>
      <c r="N127" s="62" t="s">
        <v>257</v>
      </c>
      <c r="O127" s="63" t="s">
        <v>258</v>
      </c>
    </row>
    <row r="128" customFormat="false" ht="31.5" hidden="false" customHeight="false" outlineLevel="0" collapsed="false">
      <c r="A128" s="54" t="s">
        <v>250</v>
      </c>
      <c r="B128" s="55" t="n">
        <v>19</v>
      </c>
      <c r="C128" s="77" t="s">
        <v>618</v>
      </c>
      <c r="D128" s="57"/>
      <c r="E128" s="57" t="s">
        <v>622</v>
      </c>
      <c r="F128" s="57" t="s">
        <v>13</v>
      </c>
      <c r="G128" s="57" t="s">
        <v>14</v>
      </c>
      <c r="H128" s="58" t="s">
        <v>623</v>
      </c>
      <c r="I128" s="58" t="s">
        <v>624</v>
      </c>
      <c r="J128" s="59" t="n">
        <v>13249</v>
      </c>
      <c r="K128" s="60"/>
      <c r="L128" s="61" t="s">
        <v>301</v>
      </c>
      <c r="M128" s="78"/>
      <c r="N128" s="62" t="s">
        <v>257</v>
      </c>
      <c r="O128" s="63" t="s">
        <v>258</v>
      </c>
    </row>
    <row r="129" customFormat="false" ht="31.5" hidden="false" customHeight="false" outlineLevel="0" collapsed="false">
      <c r="A129" s="54" t="s">
        <v>250</v>
      </c>
      <c r="B129" s="55" t="n">
        <v>19</v>
      </c>
      <c r="C129" s="77" t="s">
        <v>618</v>
      </c>
      <c r="D129" s="57"/>
      <c r="E129" s="57" t="s">
        <v>625</v>
      </c>
      <c r="F129" s="57" t="s">
        <v>13</v>
      </c>
      <c r="G129" s="57" t="s">
        <v>14</v>
      </c>
      <c r="H129" s="58" t="s">
        <v>626</v>
      </c>
      <c r="I129" s="58" t="s">
        <v>627</v>
      </c>
      <c r="J129" s="59" t="n">
        <v>5108</v>
      </c>
      <c r="K129" s="60" t="n">
        <v>1</v>
      </c>
      <c r="L129" s="61" t="s">
        <v>301</v>
      </c>
      <c r="M129" s="78"/>
      <c r="N129" s="62" t="s">
        <v>257</v>
      </c>
      <c r="O129" s="63" t="s">
        <v>258</v>
      </c>
    </row>
    <row r="130" customFormat="false" ht="31.5" hidden="false" customHeight="false" outlineLevel="0" collapsed="false">
      <c r="A130" s="54" t="s">
        <v>250</v>
      </c>
      <c r="B130" s="55" t="n">
        <v>19</v>
      </c>
      <c r="C130" s="77" t="s">
        <v>628</v>
      </c>
      <c r="D130" s="57"/>
      <c r="E130" s="57" t="s">
        <v>629</v>
      </c>
      <c r="F130" s="57" t="s">
        <v>13</v>
      </c>
      <c r="G130" s="57" t="s">
        <v>14</v>
      </c>
      <c r="H130" s="58" t="s">
        <v>630</v>
      </c>
      <c r="I130" s="58" t="s">
        <v>631</v>
      </c>
      <c r="J130" s="59"/>
      <c r="K130" s="60"/>
      <c r="L130" s="61"/>
      <c r="M130" s="78"/>
      <c r="N130" s="62" t="s">
        <v>257</v>
      </c>
      <c r="O130" s="63" t="s">
        <v>258</v>
      </c>
    </row>
    <row r="131" customFormat="false" ht="31.5" hidden="false" customHeight="false" outlineLevel="0" collapsed="false">
      <c r="A131" s="54" t="s">
        <v>250</v>
      </c>
      <c r="B131" s="55" t="n">
        <v>19</v>
      </c>
      <c r="C131" s="77" t="s">
        <v>618</v>
      </c>
      <c r="D131" s="57"/>
      <c r="E131" s="57" t="s">
        <v>632</v>
      </c>
      <c r="F131" s="57" t="s">
        <v>13</v>
      </c>
      <c r="G131" s="57" t="s">
        <v>14</v>
      </c>
      <c r="H131" s="58" t="s">
        <v>633</v>
      </c>
      <c r="I131" s="58" t="s">
        <v>634</v>
      </c>
      <c r="J131" s="59" t="n">
        <v>150000</v>
      </c>
      <c r="K131" s="60"/>
      <c r="L131" s="79" t="s">
        <v>635</v>
      </c>
      <c r="M131" s="78"/>
      <c r="N131" s="62" t="s">
        <v>257</v>
      </c>
      <c r="O131" s="63" t="s">
        <v>258</v>
      </c>
    </row>
    <row r="132" customFormat="false" ht="31.5" hidden="false" customHeight="false" outlineLevel="0" collapsed="false">
      <c r="A132" s="54" t="s">
        <v>250</v>
      </c>
      <c r="B132" s="55" t="n">
        <v>19</v>
      </c>
      <c r="C132" s="77" t="s">
        <v>636</v>
      </c>
      <c r="D132" s="57"/>
      <c r="E132" s="57" t="s">
        <v>637</v>
      </c>
      <c r="F132" s="57" t="s">
        <v>13</v>
      </c>
      <c r="G132" s="57" t="s">
        <v>14</v>
      </c>
      <c r="H132" s="58" t="s">
        <v>638</v>
      </c>
      <c r="I132" s="58" t="s">
        <v>639</v>
      </c>
      <c r="J132" s="59" t="n">
        <v>205506</v>
      </c>
      <c r="K132" s="60" t="n">
        <v>1</v>
      </c>
      <c r="L132" s="61" t="s">
        <v>301</v>
      </c>
      <c r="M132" s="78"/>
      <c r="N132" s="62" t="s">
        <v>257</v>
      </c>
      <c r="O132" s="63" t="s">
        <v>258</v>
      </c>
    </row>
    <row r="133" customFormat="false" ht="42.6" hidden="false" customHeight="true" outlineLevel="0" collapsed="false">
      <c r="A133" s="54" t="s">
        <v>250</v>
      </c>
      <c r="B133" s="72" t="n">
        <v>21</v>
      </c>
      <c r="C133" s="73" t="s">
        <v>640</v>
      </c>
      <c r="D133" s="68"/>
      <c r="E133" s="57" t="s">
        <v>641</v>
      </c>
      <c r="F133" s="57" t="s">
        <v>642</v>
      </c>
      <c r="G133" s="57" t="s">
        <v>14</v>
      </c>
      <c r="H133" s="66" t="s">
        <v>643</v>
      </c>
      <c r="I133" s="66" t="s">
        <v>644</v>
      </c>
      <c r="J133" s="59" t="n">
        <v>330304</v>
      </c>
      <c r="K133" s="60"/>
      <c r="L133" s="61" t="s">
        <v>301</v>
      </c>
      <c r="M133" s="62" t="s">
        <v>645</v>
      </c>
      <c r="N133" s="62" t="s">
        <v>646</v>
      </c>
      <c r="O133" s="63" t="s">
        <v>258</v>
      </c>
      <c r="P133" s="74"/>
    </row>
    <row r="134" customFormat="false" ht="42.6" hidden="false" customHeight="true" outlineLevel="0" collapsed="false">
      <c r="A134" s="54" t="s">
        <v>250</v>
      </c>
      <c r="B134" s="72" t="n">
        <v>21</v>
      </c>
      <c r="C134" s="73" t="s">
        <v>647</v>
      </c>
      <c r="D134" s="68"/>
      <c r="E134" s="57" t="s">
        <v>648</v>
      </c>
      <c r="F134" s="57" t="s">
        <v>649</v>
      </c>
      <c r="G134" s="57" t="s">
        <v>14</v>
      </c>
      <c r="H134" s="66" t="s">
        <v>650</v>
      </c>
      <c r="I134" s="66" t="s">
        <v>651</v>
      </c>
      <c r="J134" s="59"/>
      <c r="K134" s="60"/>
      <c r="L134" s="61" t="s">
        <v>301</v>
      </c>
      <c r="M134" s="62" t="s">
        <v>652</v>
      </c>
      <c r="N134" s="80" t="s">
        <v>653</v>
      </c>
      <c r="O134" s="63" t="s">
        <v>258</v>
      </c>
      <c r="P134" s="74"/>
    </row>
    <row r="135" customFormat="false" ht="42.6" hidden="false" customHeight="true" outlineLevel="0" collapsed="false">
      <c r="A135" s="54" t="s">
        <v>250</v>
      </c>
      <c r="B135" s="72" t="n">
        <v>21</v>
      </c>
      <c r="C135" s="73" t="s">
        <v>640</v>
      </c>
      <c r="D135" s="68"/>
      <c r="E135" s="57" t="s">
        <v>648</v>
      </c>
      <c r="F135" s="57" t="s">
        <v>649</v>
      </c>
      <c r="G135" s="57" t="s">
        <v>14</v>
      </c>
      <c r="H135" s="66" t="s">
        <v>654</v>
      </c>
      <c r="I135" s="66" t="s">
        <v>655</v>
      </c>
      <c r="J135" s="59"/>
      <c r="K135" s="60"/>
      <c r="L135" s="61" t="s">
        <v>301</v>
      </c>
      <c r="M135" s="62" t="s">
        <v>652</v>
      </c>
      <c r="N135" s="80" t="s">
        <v>653</v>
      </c>
      <c r="O135" s="63" t="s">
        <v>258</v>
      </c>
      <c r="P135" s="74"/>
    </row>
    <row r="136" customFormat="false" ht="42.6" hidden="false" customHeight="true" outlineLevel="0" collapsed="false">
      <c r="A136" s="54" t="s">
        <v>250</v>
      </c>
      <c r="B136" s="72" t="n">
        <v>21</v>
      </c>
      <c r="C136" s="73" t="s">
        <v>656</v>
      </c>
      <c r="D136" s="68"/>
      <c r="E136" s="57" t="s">
        <v>657</v>
      </c>
      <c r="F136" s="57" t="s">
        <v>658</v>
      </c>
      <c r="G136" s="57" t="s">
        <v>14</v>
      </c>
      <c r="H136" s="66" t="s">
        <v>659</v>
      </c>
      <c r="I136" s="66" t="n">
        <v>25208463</v>
      </c>
      <c r="J136" s="59"/>
      <c r="K136" s="60"/>
      <c r="L136" s="61" t="s">
        <v>301</v>
      </c>
      <c r="M136" s="62" t="s">
        <v>660</v>
      </c>
      <c r="N136" s="62" t="s">
        <v>646</v>
      </c>
      <c r="O136" s="63" t="s">
        <v>258</v>
      </c>
      <c r="P136" s="74"/>
    </row>
    <row r="137" customFormat="false" ht="42.6" hidden="false" customHeight="true" outlineLevel="0" collapsed="false">
      <c r="A137" s="54" t="s">
        <v>250</v>
      </c>
      <c r="B137" s="72" t="n">
        <v>21</v>
      </c>
      <c r="C137" s="73" t="s">
        <v>661</v>
      </c>
      <c r="D137" s="68"/>
      <c r="E137" s="57" t="s">
        <v>662</v>
      </c>
      <c r="F137" s="57" t="s">
        <v>658</v>
      </c>
      <c r="G137" s="57" t="s">
        <v>14</v>
      </c>
      <c r="H137" s="66" t="s">
        <v>663</v>
      </c>
      <c r="I137" s="66" t="n">
        <v>54109086</v>
      </c>
      <c r="J137" s="59"/>
      <c r="K137" s="60"/>
      <c r="L137" s="61" t="s">
        <v>301</v>
      </c>
      <c r="M137" s="62" t="s">
        <v>660</v>
      </c>
      <c r="N137" s="62" t="s">
        <v>646</v>
      </c>
      <c r="O137" s="63" t="s">
        <v>258</v>
      </c>
      <c r="P137" s="74"/>
    </row>
    <row r="138" customFormat="false" ht="42.6" hidden="false" customHeight="true" outlineLevel="0" collapsed="false">
      <c r="A138" s="54" t="s">
        <v>250</v>
      </c>
      <c r="B138" s="72" t="n">
        <v>21</v>
      </c>
      <c r="C138" s="73" t="s">
        <v>664</v>
      </c>
      <c r="D138" s="68"/>
      <c r="E138" s="57" t="s">
        <v>665</v>
      </c>
      <c r="F138" s="57" t="s">
        <v>666</v>
      </c>
      <c r="G138" s="57" t="s">
        <v>14</v>
      </c>
      <c r="H138" s="66" t="s">
        <v>667</v>
      </c>
      <c r="I138" s="66" t="n">
        <v>416050</v>
      </c>
      <c r="J138" s="59"/>
      <c r="K138" s="60"/>
      <c r="L138" s="61" t="s">
        <v>301</v>
      </c>
      <c r="M138" s="62" t="s">
        <v>645</v>
      </c>
      <c r="N138" s="80" t="s">
        <v>668</v>
      </c>
      <c r="O138" s="63" t="s">
        <v>258</v>
      </c>
      <c r="P138" s="74"/>
    </row>
    <row r="139" customFormat="false" ht="42.6" hidden="false" customHeight="true" outlineLevel="0" collapsed="false">
      <c r="A139" s="54" t="s">
        <v>250</v>
      </c>
      <c r="B139" s="72" t="n">
        <v>21</v>
      </c>
      <c r="C139" s="73" t="s">
        <v>647</v>
      </c>
      <c r="D139" s="68"/>
      <c r="E139" s="57" t="s">
        <v>669</v>
      </c>
      <c r="F139" s="57" t="s">
        <v>666</v>
      </c>
      <c r="G139" s="57" t="s">
        <v>14</v>
      </c>
      <c r="H139" s="66" t="s">
        <v>670</v>
      </c>
      <c r="I139" s="66" t="n">
        <v>3214679</v>
      </c>
      <c r="J139" s="59"/>
      <c r="K139" s="60"/>
      <c r="L139" s="61" t="s">
        <v>301</v>
      </c>
      <c r="M139" s="62" t="s">
        <v>645</v>
      </c>
      <c r="N139" s="80" t="s">
        <v>668</v>
      </c>
      <c r="O139" s="63" t="s">
        <v>258</v>
      </c>
      <c r="P139" s="74"/>
    </row>
    <row r="140" customFormat="false" ht="42.6" hidden="false" customHeight="true" outlineLevel="0" collapsed="false">
      <c r="A140" s="54" t="s">
        <v>250</v>
      </c>
      <c r="B140" s="72" t="n">
        <v>21</v>
      </c>
      <c r="C140" s="73" t="s">
        <v>671</v>
      </c>
      <c r="D140" s="68"/>
      <c r="E140" s="57" t="s">
        <v>672</v>
      </c>
      <c r="F140" s="57" t="s">
        <v>666</v>
      </c>
      <c r="G140" s="57" t="s">
        <v>14</v>
      </c>
      <c r="H140" s="66" t="s">
        <v>673</v>
      </c>
      <c r="I140" s="66" t="n">
        <v>1020807</v>
      </c>
      <c r="J140" s="59"/>
      <c r="K140" s="60"/>
      <c r="L140" s="61" t="s">
        <v>301</v>
      </c>
      <c r="M140" s="62" t="s">
        <v>645</v>
      </c>
      <c r="N140" s="80" t="s">
        <v>668</v>
      </c>
      <c r="O140" s="63" t="s">
        <v>258</v>
      </c>
      <c r="P140" s="74"/>
    </row>
    <row r="141" customFormat="false" ht="42.6" hidden="false" customHeight="true" outlineLevel="0" collapsed="false">
      <c r="A141" s="54" t="s">
        <v>250</v>
      </c>
      <c r="B141" s="72" t="n">
        <v>21</v>
      </c>
      <c r="C141" s="73" t="s">
        <v>647</v>
      </c>
      <c r="D141" s="68"/>
      <c r="E141" s="57" t="s">
        <v>674</v>
      </c>
      <c r="F141" s="57" t="s">
        <v>610</v>
      </c>
      <c r="G141" s="57" t="s">
        <v>14</v>
      </c>
      <c r="H141" s="66" t="s">
        <v>675</v>
      </c>
      <c r="I141" s="66" t="n">
        <v>6574089</v>
      </c>
      <c r="J141" s="59"/>
      <c r="K141" s="60"/>
      <c r="L141" s="61" t="s">
        <v>301</v>
      </c>
      <c r="M141" s="62" t="s">
        <v>676</v>
      </c>
      <c r="N141" s="61" t="s">
        <v>613</v>
      </c>
      <c r="O141" s="63" t="s">
        <v>258</v>
      </c>
      <c r="P141" s="74"/>
    </row>
    <row r="142" customFormat="false" ht="42.6" hidden="false" customHeight="true" outlineLevel="0" collapsed="false">
      <c r="A142" s="54" t="s">
        <v>250</v>
      </c>
      <c r="B142" s="72" t="n">
        <v>21</v>
      </c>
      <c r="C142" s="73" t="s">
        <v>677</v>
      </c>
      <c r="D142" s="68"/>
      <c r="E142" s="57" t="s">
        <v>678</v>
      </c>
      <c r="F142" s="57" t="s">
        <v>13</v>
      </c>
      <c r="G142" s="57" t="s">
        <v>14</v>
      </c>
      <c r="H142" s="66" t="s">
        <v>679</v>
      </c>
      <c r="I142" s="66" t="s">
        <v>680</v>
      </c>
      <c r="J142" s="59"/>
      <c r="K142" s="60"/>
      <c r="L142" s="61" t="s">
        <v>301</v>
      </c>
      <c r="M142" s="62" t="s">
        <v>681</v>
      </c>
      <c r="N142" s="62" t="s">
        <v>257</v>
      </c>
      <c r="O142" s="63" t="s">
        <v>258</v>
      </c>
      <c r="P142" s="74"/>
    </row>
    <row r="143" customFormat="false" ht="42.6" hidden="false" customHeight="true" outlineLevel="0" collapsed="false">
      <c r="A143" s="54" t="s">
        <v>250</v>
      </c>
      <c r="B143" s="72" t="n">
        <v>21</v>
      </c>
      <c r="C143" s="73" t="s">
        <v>682</v>
      </c>
      <c r="D143" s="68"/>
      <c r="E143" s="57" t="s">
        <v>683</v>
      </c>
      <c r="F143" s="57" t="s">
        <v>13</v>
      </c>
      <c r="G143" s="57" t="s">
        <v>14</v>
      </c>
      <c r="H143" s="66" t="s">
        <v>684</v>
      </c>
      <c r="I143" s="66" t="s">
        <v>685</v>
      </c>
      <c r="J143" s="59"/>
      <c r="K143" s="60"/>
      <c r="L143" s="61" t="s">
        <v>301</v>
      </c>
      <c r="M143" s="62" t="s">
        <v>681</v>
      </c>
      <c r="N143" s="62" t="s">
        <v>257</v>
      </c>
      <c r="O143" s="63" t="s">
        <v>258</v>
      </c>
      <c r="P143" s="74"/>
    </row>
    <row r="144" customFormat="false" ht="42.6" hidden="false" customHeight="true" outlineLevel="0" collapsed="false">
      <c r="A144" s="54" t="s">
        <v>250</v>
      </c>
      <c r="B144" s="72" t="n">
        <v>21</v>
      </c>
      <c r="C144" s="73" t="s">
        <v>686</v>
      </c>
      <c r="D144" s="68"/>
      <c r="E144" s="57" t="s">
        <v>687</v>
      </c>
      <c r="F144" s="57" t="s">
        <v>13</v>
      </c>
      <c r="G144" s="57" t="s">
        <v>14</v>
      </c>
      <c r="H144" s="66" t="s">
        <v>688</v>
      </c>
      <c r="I144" s="66" t="s">
        <v>689</v>
      </c>
      <c r="J144" s="59"/>
      <c r="K144" s="60"/>
      <c r="L144" s="61" t="s">
        <v>301</v>
      </c>
      <c r="M144" s="62" t="s">
        <v>681</v>
      </c>
      <c r="N144" s="62" t="s">
        <v>257</v>
      </c>
      <c r="O144" s="63" t="s">
        <v>258</v>
      </c>
      <c r="P144" s="74"/>
    </row>
    <row r="145" customFormat="false" ht="42.6" hidden="false" customHeight="true" outlineLevel="0" collapsed="false">
      <c r="A145" s="54" t="s">
        <v>250</v>
      </c>
      <c r="B145" s="72" t="n">
        <v>21</v>
      </c>
      <c r="C145" s="73" t="s">
        <v>690</v>
      </c>
      <c r="D145" s="68"/>
      <c r="E145" s="57" t="s">
        <v>691</v>
      </c>
      <c r="F145" s="57" t="s">
        <v>13</v>
      </c>
      <c r="G145" s="57" t="s">
        <v>14</v>
      </c>
      <c r="H145" s="66" t="s">
        <v>692</v>
      </c>
      <c r="I145" s="66" t="s">
        <v>693</v>
      </c>
      <c r="J145" s="59"/>
      <c r="K145" s="60"/>
      <c r="L145" s="61" t="s">
        <v>301</v>
      </c>
      <c r="M145" s="62" t="s">
        <v>681</v>
      </c>
      <c r="N145" s="62" t="s">
        <v>257</v>
      </c>
      <c r="O145" s="63" t="s">
        <v>258</v>
      </c>
      <c r="P145" s="74"/>
    </row>
    <row r="146" customFormat="false" ht="42.6" hidden="false" customHeight="true" outlineLevel="0" collapsed="false">
      <c r="A146" s="54" t="s">
        <v>250</v>
      </c>
      <c r="B146" s="72" t="n">
        <v>21</v>
      </c>
      <c r="C146" s="73" t="s">
        <v>694</v>
      </c>
      <c r="D146" s="68"/>
      <c r="E146" s="57" t="s">
        <v>695</v>
      </c>
      <c r="F146" s="57" t="s">
        <v>13</v>
      </c>
      <c r="G146" s="57" t="s">
        <v>14</v>
      </c>
      <c r="H146" s="66" t="s">
        <v>696</v>
      </c>
      <c r="I146" s="66" t="s">
        <v>697</v>
      </c>
      <c r="J146" s="59"/>
      <c r="K146" s="60"/>
      <c r="L146" s="61" t="s">
        <v>301</v>
      </c>
      <c r="M146" s="62" t="s">
        <v>681</v>
      </c>
      <c r="N146" s="62" t="s">
        <v>257</v>
      </c>
      <c r="O146" s="63" t="s">
        <v>258</v>
      </c>
      <c r="P146" s="74"/>
    </row>
    <row r="147" customFormat="false" ht="42.6" hidden="false" customHeight="true" outlineLevel="0" collapsed="false">
      <c r="A147" s="54" t="s">
        <v>250</v>
      </c>
      <c r="B147" s="72" t="n">
        <v>21</v>
      </c>
      <c r="C147" s="73" t="s">
        <v>698</v>
      </c>
      <c r="D147" s="68"/>
      <c r="E147" s="57" t="s">
        <v>699</v>
      </c>
      <c r="F147" s="57" t="s">
        <v>13</v>
      </c>
      <c r="G147" s="57" t="s">
        <v>14</v>
      </c>
      <c r="H147" s="66" t="s">
        <v>700</v>
      </c>
      <c r="I147" s="66" t="s">
        <v>701</v>
      </c>
      <c r="J147" s="59"/>
      <c r="K147" s="60"/>
      <c r="L147" s="61" t="s">
        <v>301</v>
      </c>
      <c r="M147" s="62" t="s">
        <v>681</v>
      </c>
      <c r="N147" s="62" t="s">
        <v>257</v>
      </c>
      <c r="O147" s="63" t="s">
        <v>258</v>
      </c>
      <c r="P147" s="74"/>
    </row>
    <row r="148" customFormat="false" ht="42.6" hidden="false" customHeight="true" outlineLevel="0" collapsed="false">
      <c r="A148" s="54" t="s">
        <v>250</v>
      </c>
      <c r="B148" s="72" t="n">
        <v>21</v>
      </c>
      <c r="C148" s="73" t="s">
        <v>702</v>
      </c>
      <c r="D148" s="68"/>
      <c r="E148" s="57" t="s">
        <v>703</v>
      </c>
      <c r="F148" s="57" t="s">
        <v>13</v>
      </c>
      <c r="G148" s="57" t="s">
        <v>14</v>
      </c>
      <c r="H148" s="66" t="s">
        <v>704</v>
      </c>
      <c r="I148" s="66" t="s">
        <v>705</v>
      </c>
      <c r="J148" s="59"/>
      <c r="K148" s="60"/>
      <c r="L148" s="61" t="s">
        <v>301</v>
      </c>
      <c r="M148" s="62" t="s">
        <v>681</v>
      </c>
      <c r="N148" s="62" t="s">
        <v>257</v>
      </c>
      <c r="O148" s="63" t="s">
        <v>258</v>
      </c>
      <c r="P148" s="74"/>
    </row>
    <row r="149" customFormat="false" ht="42.6" hidden="false" customHeight="true" outlineLevel="0" collapsed="false">
      <c r="A149" s="54" t="s">
        <v>250</v>
      </c>
      <c r="B149" s="72" t="n">
        <v>21</v>
      </c>
      <c r="C149" s="73" t="s">
        <v>706</v>
      </c>
      <c r="D149" s="68"/>
      <c r="E149" s="57" t="s">
        <v>707</v>
      </c>
      <c r="F149" s="57" t="s">
        <v>13</v>
      </c>
      <c r="G149" s="57" t="s">
        <v>14</v>
      </c>
      <c r="H149" s="66" t="s">
        <v>708</v>
      </c>
      <c r="I149" s="66" t="s">
        <v>709</v>
      </c>
      <c r="J149" s="59"/>
      <c r="K149" s="60"/>
      <c r="L149" s="61" t="s">
        <v>301</v>
      </c>
      <c r="M149" s="62" t="s">
        <v>681</v>
      </c>
      <c r="N149" s="62" t="s">
        <v>257</v>
      </c>
      <c r="O149" s="63" t="s">
        <v>258</v>
      </c>
      <c r="P149" s="74"/>
    </row>
    <row r="150" customFormat="false" ht="42.6" hidden="false" customHeight="true" outlineLevel="0" collapsed="false">
      <c r="A150" s="54" t="s">
        <v>250</v>
      </c>
      <c r="B150" s="72" t="n">
        <v>21</v>
      </c>
      <c r="C150" s="73" t="s">
        <v>706</v>
      </c>
      <c r="D150" s="68"/>
      <c r="E150" s="57" t="s">
        <v>710</v>
      </c>
      <c r="F150" s="57" t="s">
        <v>13</v>
      </c>
      <c r="G150" s="57" t="s">
        <v>14</v>
      </c>
      <c r="H150" s="66" t="s">
        <v>711</v>
      </c>
      <c r="I150" s="66" t="s">
        <v>712</v>
      </c>
      <c r="J150" s="59"/>
      <c r="K150" s="60"/>
      <c r="L150" s="61" t="s">
        <v>301</v>
      </c>
      <c r="M150" s="62" t="s">
        <v>681</v>
      </c>
      <c r="N150" s="62" t="s">
        <v>257</v>
      </c>
      <c r="O150" s="63" t="s">
        <v>258</v>
      </c>
      <c r="P150" s="74"/>
    </row>
    <row r="151" customFormat="false" ht="42.6" hidden="false" customHeight="true" outlineLevel="0" collapsed="false">
      <c r="A151" s="54" t="s">
        <v>250</v>
      </c>
      <c r="B151" s="72" t="n">
        <v>21</v>
      </c>
      <c r="C151" s="73" t="s">
        <v>713</v>
      </c>
      <c r="D151" s="68"/>
      <c r="E151" s="57" t="s">
        <v>714</v>
      </c>
      <c r="F151" s="57" t="s">
        <v>13</v>
      </c>
      <c r="G151" s="57" t="s">
        <v>14</v>
      </c>
      <c r="H151" s="66" t="s">
        <v>715</v>
      </c>
      <c r="I151" s="66" t="s">
        <v>716</v>
      </c>
      <c r="J151" s="59"/>
      <c r="K151" s="60"/>
      <c r="L151" s="61" t="s">
        <v>301</v>
      </c>
      <c r="M151" s="62" t="s">
        <v>681</v>
      </c>
      <c r="N151" s="62" t="s">
        <v>257</v>
      </c>
      <c r="O151" s="63" t="s">
        <v>258</v>
      </c>
      <c r="P151" s="74"/>
    </row>
    <row r="152" customFormat="false" ht="42.6" hidden="false" customHeight="true" outlineLevel="0" collapsed="false">
      <c r="A152" s="54" t="s">
        <v>250</v>
      </c>
      <c r="B152" s="72" t="n">
        <v>21</v>
      </c>
      <c r="C152" s="73" t="s">
        <v>717</v>
      </c>
      <c r="D152" s="68"/>
      <c r="E152" s="57" t="s">
        <v>718</v>
      </c>
      <c r="F152" s="57" t="s">
        <v>13</v>
      </c>
      <c r="G152" s="57" t="s">
        <v>14</v>
      </c>
      <c r="H152" s="66" t="s">
        <v>719</v>
      </c>
      <c r="I152" s="66" t="s">
        <v>720</v>
      </c>
      <c r="J152" s="59"/>
      <c r="K152" s="60"/>
      <c r="L152" s="61" t="s">
        <v>301</v>
      </c>
      <c r="M152" s="62" t="s">
        <v>681</v>
      </c>
      <c r="N152" s="62" t="s">
        <v>257</v>
      </c>
      <c r="O152" s="63" t="s">
        <v>258</v>
      </c>
      <c r="P152" s="74"/>
    </row>
    <row r="153" customFormat="false" ht="42.6" hidden="false" customHeight="true" outlineLevel="0" collapsed="false">
      <c r="A153" s="54" t="s">
        <v>250</v>
      </c>
      <c r="B153" s="72" t="n">
        <v>21</v>
      </c>
      <c r="C153" s="73" t="s">
        <v>721</v>
      </c>
      <c r="D153" s="68"/>
      <c r="E153" s="57" t="s">
        <v>722</v>
      </c>
      <c r="F153" s="57" t="s">
        <v>13</v>
      </c>
      <c r="G153" s="57" t="s">
        <v>14</v>
      </c>
      <c r="H153" s="66" t="s">
        <v>723</v>
      </c>
      <c r="I153" s="66" t="s">
        <v>724</v>
      </c>
      <c r="J153" s="59"/>
      <c r="K153" s="60"/>
      <c r="L153" s="61" t="s">
        <v>301</v>
      </c>
      <c r="M153" s="62" t="s">
        <v>681</v>
      </c>
      <c r="N153" s="62" t="s">
        <v>257</v>
      </c>
      <c r="O153" s="63" t="s">
        <v>258</v>
      </c>
      <c r="P153" s="74"/>
    </row>
    <row r="154" customFormat="false" ht="42.6" hidden="false" customHeight="true" outlineLevel="0" collapsed="false">
      <c r="A154" s="54" t="s">
        <v>250</v>
      </c>
      <c r="B154" s="72" t="n">
        <v>21</v>
      </c>
      <c r="C154" s="73" t="s">
        <v>725</v>
      </c>
      <c r="D154" s="68"/>
      <c r="E154" s="57" t="s">
        <v>726</v>
      </c>
      <c r="F154" s="57" t="s">
        <v>13</v>
      </c>
      <c r="G154" s="57" t="s">
        <v>14</v>
      </c>
      <c r="H154" s="66" t="s">
        <v>727</v>
      </c>
      <c r="I154" s="66" t="s">
        <v>728</v>
      </c>
      <c r="J154" s="59"/>
      <c r="K154" s="60"/>
      <c r="L154" s="61" t="s">
        <v>301</v>
      </c>
      <c r="M154" s="62" t="s">
        <v>681</v>
      </c>
      <c r="N154" s="62" t="s">
        <v>257</v>
      </c>
      <c r="O154" s="63" t="s">
        <v>258</v>
      </c>
      <c r="P154" s="74"/>
    </row>
    <row r="155" customFormat="false" ht="42.6" hidden="false" customHeight="true" outlineLevel="0" collapsed="false">
      <c r="A155" s="54" t="s">
        <v>250</v>
      </c>
      <c r="B155" s="72" t="n">
        <v>21</v>
      </c>
      <c r="C155" s="73" t="s">
        <v>729</v>
      </c>
      <c r="D155" s="68"/>
      <c r="E155" s="57" t="s">
        <v>730</v>
      </c>
      <c r="F155" s="57" t="s">
        <v>13</v>
      </c>
      <c r="G155" s="57" t="s">
        <v>14</v>
      </c>
      <c r="H155" s="66" t="s">
        <v>731</v>
      </c>
      <c r="I155" s="66" t="s">
        <v>732</v>
      </c>
      <c r="J155" s="59"/>
      <c r="K155" s="60"/>
      <c r="L155" s="61" t="s">
        <v>301</v>
      </c>
      <c r="M155" s="62" t="s">
        <v>681</v>
      </c>
      <c r="N155" s="62" t="s">
        <v>257</v>
      </c>
      <c r="O155" s="63" t="s">
        <v>258</v>
      </c>
      <c r="P155" s="74"/>
    </row>
    <row r="156" customFormat="false" ht="42.6" hidden="false" customHeight="true" outlineLevel="0" collapsed="false">
      <c r="A156" s="54" t="s">
        <v>250</v>
      </c>
      <c r="B156" s="72" t="n">
        <v>21</v>
      </c>
      <c r="C156" s="73" t="s">
        <v>733</v>
      </c>
      <c r="D156" s="68"/>
      <c r="E156" s="57" t="s">
        <v>734</v>
      </c>
      <c r="F156" s="57" t="s">
        <v>13</v>
      </c>
      <c r="G156" s="57" t="s">
        <v>14</v>
      </c>
      <c r="H156" s="66" t="s">
        <v>735</v>
      </c>
      <c r="I156" s="66" t="s">
        <v>736</v>
      </c>
      <c r="J156" s="59"/>
      <c r="K156" s="60"/>
      <c r="L156" s="61" t="s">
        <v>301</v>
      </c>
      <c r="M156" s="62" t="s">
        <v>681</v>
      </c>
      <c r="N156" s="62" t="s">
        <v>257</v>
      </c>
      <c r="O156" s="63" t="s">
        <v>258</v>
      </c>
      <c r="P156" s="74"/>
    </row>
    <row r="157" customFormat="false" ht="42.6" hidden="false" customHeight="true" outlineLevel="0" collapsed="false">
      <c r="A157" s="54" t="s">
        <v>250</v>
      </c>
      <c r="B157" s="72" t="n">
        <v>21</v>
      </c>
      <c r="C157" s="73" t="s">
        <v>737</v>
      </c>
      <c r="D157" s="68"/>
      <c r="E157" s="57" t="s">
        <v>738</v>
      </c>
      <c r="F157" s="57" t="s">
        <v>487</v>
      </c>
      <c r="G157" s="57" t="s">
        <v>14</v>
      </c>
      <c r="H157" s="66" t="s">
        <v>739</v>
      </c>
      <c r="I157" s="66" t="s">
        <v>740</v>
      </c>
      <c r="J157" s="59"/>
      <c r="K157" s="60"/>
      <c r="L157" s="61" t="s">
        <v>301</v>
      </c>
      <c r="M157" s="62" t="s">
        <v>681</v>
      </c>
      <c r="N157" s="62" t="s">
        <v>441</v>
      </c>
      <c r="O157" s="63" t="s">
        <v>258</v>
      </c>
      <c r="P157" s="74"/>
    </row>
    <row r="158" customFormat="false" ht="42.6" hidden="false" customHeight="true" outlineLevel="0" collapsed="false">
      <c r="A158" s="54" t="s">
        <v>250</v>
      </c>
      <c r="B158" s="72" t="n">
        <v>21</v>
      </c>
      <c r="C158" s="73" t="s">
        <v>741</v>
      </c>
      <c r="D158" s="68"/>
      <c r="E158" s="57" t="s">
        <v>742</v>
      </c>
      <c r="F158" s="57" t="s">
        <v>487</v>
      </c>
      <c r="G158" s="57" t="s">
        <v>14</v>
      </c>
      <c r="H158" s="66" t="s">
        <v>743</v>
      </c>
      <c r="I158" s="66" t="s">
        <v>744</v>
      </c>
      <c r="J158" s="59"/>
      <c r="K158" s="60"/>
      <c r="L158" s="61" t="s">
        <v>301</v>
      </c>
      <c r="M158" s="62" t="s">
        <v>681</v>
      </c>
      <c r="N158" s="62" t="s">
        <v>441</v>
      </c>
      <c r="O158" s="63" t="s">
        <v>258</v>
      </c>
      <c r="P158" s="74"/>
    </row>
    <row r="159" customFormat="false" ht="42.6" hidden="false" customHeight="true" outlineLevel="0" collapsed="false">
      <c r="A159" s="54" t="s">
        <v>250</v>
      </c>
      <c r="B159" s="72" t="n">
        <v>21</v>
      </c>
      <c r="C159" s="73" t="s">
        <v>745</v>
      </c>
      <c r="D159" s="68"/>
      <c r="E159" s="57" t="s">
        <v>746</v>
      </c>
      <c r="F159" s="57" t="s">
        <v>487</v>
      </c>
      <c r="G159" s="57" t="s">
        <v>14</v>
      </c>
      <c r="H159" s="66" t="s">
        <v>747</v>
      </c>
      <c r="I159" s="66" t="s">
        <v>748</v>
      </c>
      <c r="J159" s="59"/>
      <c r="K159" s="60"/>
      <c r="L159" s="61" t="s">
        <v>301</v>
      </c>
      <c r="M159" s="62" t="s">
        <v>681</v>
      </c>
      <c r="N159" s="62" t="s">
        <v>441</v>
      </c>
      <c r="O159" s="63" t="s">
        <v>258</v>
      </c>
      <c r="P159" s="74"/>
    </row>
    <row r="160" customFormat="false" ht="42.6" hidden="false" customHeight="true" outlineLevel="0" collapsed="false">
      <c r="A160" s="54" t="s">
        <v>250</v>
      </c>
      <c r="B160" s="72" t="n">
        <v>21</v>
      </c>
      <c r="C160" s="73" t="s">
        <v>749</v>
      </c>
      <c r="D160" s="68"/>
      <c r="E160" s="57" t="s">
        <v>750</v>
      </c>
      <c r="F160" s="57" t="s">
        <v>487</v>
      </c>
      <c r="G160" s="57" t="s">
        <v>14</v>
      </c>
      <c r="H160" s="66" t="s">
        <v>751</v>
      </c>
      <c r="I160" s="66" t="s">
        <v>752</v>
      </c>
      <c r="J160" s="59"/>
      <c r="K160" s="60"/>
      <c r="L160" s="61" t="s">
        <v>301</v>
      </c>
      <c r="M160" s="62" t="s">
        <v>681</v>
      </c>
      <c r="N160" s="62" t="s">
        <v>441</v>
      </c>
      <c r="O160" s="63" t="s">
        <v>258</v>
      </c>
      <c r="P160" s="74"/>
    </row>
    <row r="161" customFormat="false" ht="42.6" hidden="false" customHeight="true" outlineLevel="0" collapsed="false">
      <c r="A161" s="54" t="s">
        <v>250</v>
      </c>
      <c r="B161" s="72" t="n">
        <v>21</v>
      </c>
      <c r="C161" s="73" t="s">
        <v>647</v>
      </c>
      <c r="D161" s="68"/>
      <c r="E161" s="57" t="s">
        <v>753</v>
      </c>
      <c r="F161" s="57" t="s">
        <v>754</v>
      </c>
      <c r="G161" s="57" t="s">
        <v>14</v>
      </c>
      <c r="H161" s="66" t="s">
        <v>755</v>
      </c>
      <c r="I161" s="66" t="s">
        <v>756</v>
      </c>
      <c r="J161" s="59"/>
      <c r="K161" s="60"/>
      <c r="L161" s="61" t="s">
        <v>301</v>
      </c>
      <c r="M161" s="62" t="s">
        <v>681</v>
      </c>
      <c r="N161" s="62" t="s">
        <v>441</v>
      </c>
      <c r="O161" s="63" t="s">
        <v>258</v>
      </c>
      <c r="P161" s="74"/>
    </row>
    <row r="162" customFormat="false" ht="42.6" hidden="false" customHeight="true" outlineLevel="0" collapsed="false">
      <c r="A162" s="54" t="s">
        <v>250</v>
      </c>
      <c r="B162" s="72" t="n">
        <v>21</v>
      </c>
      <c r="C162" s="73" t="s">
        <v>757</v>
      </c>
      <c r="D162" s="68"/>
      <c r="E162" s="57" t="s">
        <v>758</v>
      </c>
      <c r="F162" s="57" t="s">
        <v>589</v>
      </c>
      <c r="G162" s="57" t="s">
        <v>14</v>
      </c>
      <c r="H162" s="66" t="s">
        <v>759</v>
      </c>
      <c r="I162" s="66" t="s">
        <v>760</v>
      </c>
      <c r="J162" s="59"/>
      <c r="K162" s="60"/>
      <c r="L162" s="61" t="s">
        <v>301</v>
      </c>
      <c r="M162" s="62" t="s">
        <v>681</v>
      </c>
      <c r="N162" s="62" t="s">
        <v>441</v>
      </c>
      <c r="O162" s="63" t="s">
        <v>258</v>
      </c>
      <c r="P162" s="74"/>
    </row>
    <row r="163" customFormat="false" ht="42.6" hidden="false" customHeight="true" outlineLevel="0" collapsed="false">
      <c r="A163" s="54" t="s">
        <v>250</v>
      </c>
      <c r="B163" s="72" t="n">
        <v>21</v>
      </c>
      <c r="C163" s="73" t="s">
        <v>761</v>
      </c>
      <c r="D163" s="68"/>
      <c r="E163" s="57" t="s">
        <v>762</v>
      </c>
      <c r="F163" s="57" t="s">
        <v>589</v>
      </c>
      <c r="G163" s="57" t="s">
        <v>14</v>
      </c>
      <c r="H163" s="66" t="s">
        <v>763</v>
      </c>
      <c r="I163" s="66" t="s">
        <v>764</v>
      </c>
      <c r="J163" s="59"/>
      <c r="K163" s="60"/>
      <c r="L163" s="61" t="s">
        <v>301</v>
      </c>
      <c r="M163" s="62" t="s">
        <v>681</v>
      </c>
      <c r="N163" s="62" t="s">
        <v>441</v>
      </c>
      <c r="O163" s="63" t="s">
        <v>258</v>
      </c>
      <c r="P163" s="74"/>
    </row>
    <row r="164" customFormat="false" ht="42.6" hidden="false" customHeight="true" outlineLevel="0" collapsed="false">
      <c r="A164" s="54" t="s">
        <v>250</v>
      </c>
      <c r="B164" s="72" t="n">
        <v>21</v>
      </c>
      <c r="C164" s="73" t="s">
        <v>761</v>
      </c>
      <c r="D164" s="68"/>
      <c r="E164" s="57" t="s">
        <v>765</v>
      </c>
      <c r="F164" s="57" t="s">
        <v>589</v>
      </c>
      <c r="G164" s="57" t="s">
        <v>14</v>
      </c>
      <c r="H164" s="66" t="s">
        <v>766</v>
      </c>
      <c r="I164" s="66" t="s">
        <v>767</v>
      </c>
      <c r="J164" s="59"/>
      <c r="K164" s="60"/>
      <c r="L164" s="61" t="s">
        <v>301</v>
      </c>
      <c r="M164" s="62" t="s">
        <v>681</v>
      </c>
      <c r="N164" s="62" t="s">
        <v>441</v>
      </c>
      <c r="O164" s="63" t="s">
        <v>258</v>
      </c>
      <c r="P164" s="74"/>
    </row>
    <row r="165" customFormat="false" ht="42.6" hidden="false" customHeight="true" outlineLevel="0" collapsed="false">
      <c r="A165" s="54" t="s">
        <v>250</v>
      </c>
      <c r="B165" s="72" t="n">
        <v>21</v>
      </c>
      <c r="C165" s="73" t="s">
        <v>768</v>
      </c>
      <c r="D165" s="68"/>
      <c r="E165" s="57" t="s">
        <v>769</v>
      </c>
      <c r="F165" s="57" t="s">
        <v>770</v>
      </c>
      <c r="G165" s="57" t="s">
        <v>14</v>
      </c>
      <c r="H165" s="66" t="s">
        <v>771</v>
      </c>
      <c r="I165" s="66" t="s">
        <v>772</v>
      </c>
      <c r="J165" s="59"/>
      <c r="K165" s="60"/>
      <c r="L165" s="61" t="s">
        <v>301</v>
      </c>
      <c r="M165" s="62" t="s">
        <v>681</v>
      </c>
      <c r="N165" s="62" t="s">
        <v>441</v>
      </c>
      <c r="O165" s="63" t="s">
        <v>258</v>
      </c>
      <c r="P165" s="74"/>
    </row>
    <row r="166" customFormat="false" ht="42.6" hidden="false" customHeight="true" outlineLevel="0" collapsed="false">
      <c r="A166" s="54" t="s">
        <v>250</v>
      </c>
      <c r="B166" s="72" t="n">
        <v>21</v>
      </c>
      <c r="C166" s="73" t="s">
        <v>773</v>
      </c>
      <c r="D166" s="68"/>
      <c r="E166" s="57" t="s">
        <v>774</v>
      </c>
      <c r="F166" s="57" t="s">
        <v>775</v>
      </c>
      <c r="G166" s="57" t="s">
        <v>14</v>
      </c>
      <c r="H166" s="66" t="s">
        <v>776</v>
      </c>
      <c r="I166" s="66" t="s">
        <v>777</v>
      </c>
      <c r="J166" s="59"/>
      <c r="K166" s="60"/>
      <c r="L166" s="61" t="s">
        <v>301</v>
      </c>
      <c r="M166" s="62" t="s">
        <v>681</v>
      </c>
      <c r="N166" s="62" t="s">
        <v>441</v>
      </c>
      <c r="O166" s="63" t="s">
        <v>258</v>
      </c>
      <c r="P166" s="74"/>
    </row>
    <row r="167" customFormat="false" ht="42.6" hidden="false" customHeight="true" outlineLevel="0" collapsed="false">
      <c r="A167" s="54" t="s">
        <v>250</v>
      </c>
      <c r="B167" s="72" t="n">
        <v>21</v>
      </c>
      <c r="C167" s="73" t="s">
        <v>647</v>
      </c>
      <c r="D167" s="68"/>
      <c r="E167" s="57" t="s">
        <v>778</v>
      </c>
      <c r="F167" s="57" t="s">
        <v>779</v>
      </c>
      <c r="G167" s="57" t="s">
        <v>14</v>
      </c>
      <c r="H167" s="66" t="s">
        <v>780</v>
      </c>
      <c r="I167" s="66" t="s">
        <v>781</v>
      </c>
      <c r="J167" s="59"/>
      <c r="K167" s="60"/>
      <c r="L167" s="61" t="s">
        <v>301</v>
      </c>
      <c r="M167" s="62" t="s">
        <v>681</v>
      </c>
      <c r="N167" s="62" t="s">
        <v>441</v>
      </c>
      <c r="O167" s="63" t="s">
        <v>258</v>
      </c>
      <c r="P167" s="74"/>
    </row>
    <row r="168" customFormat="false" ht="42.6" hidden="false" customHeight="true" outlineLevel="0" collapsed="false">
      <c r="A168" s="54" t="s">
        <v>250</v>
      </c>
      <c r="B168" s="72" t="n">
        <v>21</v>
      </c>
      <c r="C168" s="73" t="s">
        <v>647</v>
      </c>
      <c r="D168" s="68"/>
      <c r="E168" s="57" t="s">
        <v>778</v>
      </c>
      <c r="F168" s="57" t="s">
        <v>779</v>
      </c>
      <c r="G168" s="57" t="s">
        <v>14</v>
      </c>
      <c r="H168" s="66" t="s">
        <v>782</v>
      </c>
      <c r="I168" s="66" t="s">
        <v>783</v>
      </c>
      <c r="J168" s="59"/>
      <c r="K168" s="60"/>
      <c r="L168" s="61" t="s">
        <v>301</v>
      </c>
      <c r="M168" s="62" t="s">
        <v>681</v>
      </c>
      <c r="N168" s="62" t="s">
        <v>441</v>
      </c>
      <c r="O168" s="63" t="s">
        <v>258</v>
      </c>
      <c r="P168" s="74"/>
    </row>
    <row r="169" customFormat="false" ht="42.6" hidden="false" customHeight="true" outlineLevel="0" collapsed="false">
      <c r="A169" s="54" t="s">
        <v>250</v>
      </c>
      <c r="B169" s="72" t="n">
        <v>21</v>
      </c>
      <c r="C169" s="73" t="s">
        <v>784</v>
      </c>
      <c r="D169" s="68"/>
      <c r="E169" s="57" t="s">
        <v>785</v>
      </c>
      <c r="F169" s="57" t="s">
        <v>770</v>
      </c>
      <c r="G169" s="57" t="s">
        <v>14</v>
      </c>
      <c r="H169" s="66" t="s">
        <v>786</v>
      </c>
      <c r="I169" s="66" t="s">
        <v>787</v>
      </c>
      <c r="J169" s="59"/>
      <c r="K169" s="60"/>
      <c r="L169" s="61" t="s">
        <v>301</v>
      </c>
      <c r="M169" s="62" t="s">
        <v>681</v>
      </c>
      <c r="N169" s="62" t="s">
        <v>441</v>
      </c>
      <c r="O169" s="63" t="s">
        <v>258</v>
      </c>
      <c r="P169" s="74"/>
    </row>
    <row r="170" customFormat="false" ht="42.6" hidden="false" customHeight="true" outlineLevel="0" collapsed="false">
      <c r="A170" s="54" t="s">
        <v>250</v>
      </c>
      <c r="B170" s="72" t="n">
        <v>21</v>
      </c>
      <c r="C170" s="73" t="s">
        <v>788</v>
      </c>
      <c r="D170" s="68"/>
      <c r="E170" s="57" t="s">
        <v>789</v>
      </c>
      <c r="F170" s="57" t="s">
        <v>790</v>
      </c>
      <c r="G170" s="57" t="s">
        <v>14</v>
      </c>
      <c r="H170" s="66" t="s">
        <v>791</v>
      </c>
      <c r="I170" s="66" t="s">
        <v>792</v>
      </c>
      <c r="J170" s="59"/>
      <c r="K170" s="60"/>
      <c r="L170" s="61" t="s">
        <v>301</v>
      </c>
      <c r="M170" s="62" t="s">
        <v>681</v>
      </c>
      <c r="N170" s="62" t="s">
        <v>441</v>
      </c>
      <c r="O170" s="63" t="s">
        <v>258</v>
      </c>
      <c r="P170" s="74"/>
    </row>
    <row r="171" customFormat="false" ht="42.6" hidden="false" customHeight="true" outlineLevel="0" collapsed="false">
      <c r="A171" s="54" t="s">
        <v>250</v>
      </c>
      <c r="B171" s="72" t="n">
        <v>21</v>
      </c>
      <c r="C171" s="73" t="s">
        <v>640</v>
      </c>
      <c r="D171" s="68"/>
      <c r="E171" s="57" t="s">
        <v>793</v>
      </c>
      <c r="F171" s="57" t="s">
        <v>794</v>
      </c>
      <c r="G171" s="57" t="s">
        <v>14</v>
      </c>
      <c r="H171" s="66" t="s">
        <v>795</v>
      </c>
      <c r="I171" s="66" t="s">
        <v>796</v>
      </c>
      <c r="J171" s="59"/>
      <c r="K171" s="60"/>
      <c r="L171" s="61" t="s">
        <v>301</v>
      </c>
      <c r="M171" s="62" t="s">
        <v>681</v>
      </c>
      <c r="N171" s="62" t="s">
        <v>441</v>
      </c>
      <c r="O171" s="63" t="s">
        <v>258</v>
      </c>
      <c r="P171" s="74"/>
    </row>
    <row r="172" customFormat="false" ht="42.6" hidden="false" customHeight="true" outlineLevel="0" collapsed="false">
      <c r="A172" s="54" t="s">
        <v>250</v>
      </c>
      <c r="B172" s="72" t="n">
        <v>21</v>
      </c>
      <c r="C172" s="73" t="s">
        <v>640</v>
      </c>
      <c r="D172" s="68"/>
      <c r="E172" s="57" t="s">
        <v>797</v>
      </c>
      <c r="F172" s="57" t="s">
        <v>798</v>
      </c>
      <c r="G172" s="57" t="s">
        <v>14</v>
      </c>
      <c r="H172" s="66" t="s">
        <v>799</v>
      </c>
      <c r="I172" s="66" t="s">
        <v>800</v>
      </c>
      <c r="J172" s="59"/>
      <c r="K172" s="60"/>
      <c r="L172" s="61" t="s">
        <v>301</v>
      </c>
      <c r="M172" s="62" t="s">
        <v>681</v>
      </c>
      <c r="N172" s="62" t="s">
        <v>441</v>
      </c>
      <c r="O172" s="63" t="s">
        <v>258</v>
      </c>
      <c r="P172" s="74"/>
    </row>
    <row r="173" customFormat="false" ht="42.6" hidden="false" customHeight="true" outlineLevel="0" collapsed="false">
      <c r="A173" s="54" t="s">
        <v>250</v>
      </c>
      <c r="B173" s="72" t="n">
        <v>21</v>
      </c>
      <c r="C173" s="73" t="s">
        <v>801</v>
      </c>
      <c r="D173" s="68"/>
      <c r="E173" s="57" t="s">
        <v>802</v>
      </c>
      <c r="F173" s="57" t="s">
        <v>779</v>
      </c>
      <c r="G173" s="57" t="s">
        <v>14</v>
      </c>
      <c r="H173" s="66" t="s">
        <v>803</v>
      </c>
      <c r="I173" s="66" t="s">
        <v>804</v>
      </c>
      <c r="J173" s="59"/>
      <c r="K173" s="60"/>
      <c r="L173" s="61" t="s">
        <v>301</v>
      </c>
      <c r="M173" s="62" t="s">
        <v>681</v>
      </c>
      <c r="N173" s="62" t="s">
        <v>441</v>
      </c>
      <c r="O173" s="63" t="s">
        <v>258</v>
      </c>
      <c r="P173" s="74"/>
    </row>
    <row r="174" customFormat="false" ht="42.6" hidden="false" customHeight="true" outlineLevel="0" collapsed="false">
      <c r="A174" s="54" t="s">
        <v>250</v>
      </c>
      <c r="B174" s="72" t="n">
        <v>21</v>
      </c>
      <c r="C174" s="73" t="s">
        <v>805</v>
      </c>
      <c r="D174" s="68"/>
      <c r="E174" s="57" t="s">
        <v>806</v>
      </c>
      <c r="F174" s="57" t="s">
        <v>13</v>
      </c>
      <c r="G174" s="57" t="s">
        <v>14</v>
      </c>
      <c r="H174" s="66" t="s">
        <v>807</v>
      </c>
      <c r="I174" s="66" t="s">
        <v>808</v>
      </c>
      <c r="J174" s="59"/>
      <c r="K174" s="60"/>
      <c r="L174" s="61" t="s">
        <v>301</v>
      </c>
      <c r="M174" s="62" t="s">
        <v>681</v>
      </c>
      <c r="N174" s="62" t="s">
        <v>257</v>
      </c>
      <c r="O174" s="63" t="s">
        <v>258</v>
      </c>
      <c r="P174" s="74"/>
    </row>
    <row r="175" customFormat="false" ht="42.6" hidden="false" customHeight="true" outlineLevel="0" collapsed="false">
      <c r="A175" s="54" t="s">
        <v>250</v>
      </c>
      <c r="B175" s="72" t="n">
        <v>21</v>
      </c>
      <c r="C175" s="73" t="s">
        <v>809</v>
      </c>
      <c r="D175" s="68"/>
      <c r="E175" s="57" t="s">
        <v>810</v>
      </c>
      <c r="F175" s="57" t="s">
        <v>779</v>
      </c>
      <c r="G175" s="57" t="s">
        <v>14</v>
      </c>
      <c r="H175" s="66" t="s">
        <v>811</v>
      </c>
      <c r="I175" s="66" t="n">
        <v>5531857</v>
      </c>
      <c r="J175" s="59"/>
      <c r="K175" s="60"/>
      <c r="L175" s="61" t="s">
        <v>301</v>
      </c>
      <c r="M175" s="62" t="s">
        <v>681</v>
      </c>
      <c r="N175" s="62" t="s">
        <v>441</v>
      </c>
      <c r="O175" s="63" t="s">
        <v>258</v>
      </c>
      <c r="P175" s="74"/>
    </row>
    <row r="176" customFormat="false" ht="42.6" hidden="false" customHeight="true" outlineLevel="0" collapsed="false">
      <c r="A176" s="54" t="s">
        <v>250</v>
      </c>
      <c r="B176" s="72" t="n">
        <v>21</v>
      </c>
      <c r="C176" s="73" t="s">
        <v>812</v>
      </c>
      <c r="D176" s="68"/>
      <c r="E176" s="57" t="s">
        <v>813</v>
      </c>
      <c r="F176" s="57" t="s">
        <v>754</v>
      </c>
      <c r="G176" s="57" t="s">
        <v>14</v>
      </c>
      <c r="H176" s="66" t="s">
        <v>814</v>
      </c>
      <c r="I176" s="66" t="n">
        <v>26380743</v>
      </c>
      <c r="J176" s="59"/>
      <c r="K176" s="60"/>
      <c r="L176" s="61" t="s">
        <v>301</v>
      </c>
      <c r="M176" s="62" t="s">
        <v>681</v>
      </c>
      <c r="N176" s="62" t="s">
        <v>441</v>
      </c>
      <c r="O176" s="63" t="s">
        <v>258</v>
      </c>
      <c r="P176" s="74"/>
    </row>
    <row r="177" customFormat="false" ht="42.6" hidden="false" customHeight="true" outlineLevel="0" collapsed="false">
      <c r="A177" s="54" t="s">
        <v>250</v>
      </c>
      <c r="B177" s="72" t="n">
        <v>21</v>
      </c>
      <c r="C177" s="73" t="s">
        <v>729</v>
      </c>
      <c r="D177" s="68"/>
      <c r="E177" s="57" t="s">
        <v>815</v>
      </c>
      <c r="F177" s="57" t="s">
        <v>816</v>
      </c>
      <c r="G177" s="57" t="s">
        <v>14</v>
      </c>
      <c r="H177" s="66" t="s">
        <v>817</v>
      </c>
      <c r="I177" s="66" t="n">
        <v>26564096</v>
      </c>
      <c r="J177" s="59"/>
      <c r="K177" s="60"/>
      <c r="L177" s="61" t="s">
        <v>301</v>
      </c>
      <c r="M177" s="62" t="s">
        <v>681</v>
      </c>
      <c r="N177" s="62" t="s">
        <v>441</v>
      </c>
      <c r="O177" s="63" t="s">
        <v>258</v>
      </c>
      <c r="P177" s="74"/>
    </row>
    <row r="178" customFormat="false" ht="42.6" hidden="false" customHeight="true" outlineLevel="0" collapsed="false">
      <c r="A178" s="54" t="s">
        <v>250</v>
      </c>
      <c r="B178" s="72" t="n">
        <v>21</v>
      </c>
      <c r="C178" s="73" t="s">
        <v>729</v>
      </c>
      <c r="D178" s="68"/>
      <c r="E178" s="57" t="s">
        <v>815</v>
      </c>
      <c r="F178" s="57" t="s">
        <v>816</v>
      </c>
      <c r="G178" s="57" t="s">
        <v>14</v>
      </c>
      <c r="H178" s="66" t="s">
        <v>818</v>
      </c>
      <c r="I178" s="66" t="n">
        <v>26564054</v>
      </c>
      <c r="J178" s="59"/>
      <c r="K178" s="60"/>
      <c r="L178" s="61" t="s">
        <v>301</v>
      </c>
      <c r="M178" s="62" t="s">
        <v>681</v>
      </c>
      <c r="N178" s="62" t="s">
        <v>441</v>
      </c>
      <c r="O178" s="63" t="s">
        <v>258</v>
      </c>
      <c r="P178" s="74"/>
    </row>
    <row r="179" customFormat="false" ht="42.6" hidden="false" customHeight="true" outlineLevel="0" collapsed="false">
      <c r="A179" s="54" t="s">
        <v>250</v>
      </c>
      <c r="B179" s="72" t="n">
        <v>21</v>
      </c>
      <c r="C179" s="73" t="s">
        <v>819</v>
      </c>
      <c r="D179" s="68"/>
      <c r="E179" s="57" t="s">
        <v>820</v>
      </c>
      <c r="F179" s="57" t="s">
        <v>589</v>
      </c>
      <c r="G179" s="57" t="s">
        <v>14</v>
      </c>
      <c r="H179" s="66" t="s">
        <v>821</v>
      </c>
      <c r="I179" s="66" t="n">
        <v>54144076</v>
      </c>
      <c r="J179" s="59"/>
      <c r="K179" s="60"/>
      <c r="L179" s="61" t="s">
        <v>301</v>
      </c>
      <c r="M179" s="62" t="s">
        <v>681</v>
      </c>
      <c r="N179" s="62" t="s">
        <v>441</v>
      </c>
      <c r="O179" s="63" t="s">
        <v>258</v>
      </c>
      <c r="P179" s="74"/>
    </row>
    <row r="180" customFormat="false" ht="42.6" hidden="false" customHeight="true" outlineLevel="0" collapsed="false">
      <c r="A180" s="54" t="s">
        <v>250</v>
      </c>
      <c r="B180" s="72" t="n">
        <v>21</v>
      </c>
      <c r="C180" s="73" t="s">
        <v>822</v>
      </c>
      <c r="D180" s="68"/>
      <c r="E180" s="57" t="s">
        <v>823</v>
      </c>
      <c r="F180" s="57" t="s">
        <v>824</v>
      </c>
      <c r="G180" s="57" t="s">
        <v>14</v>
      </c>
      <c r="H180" s="66" t="s">
        <v>825</v>
      </c>
      <c r="I180" s="66" t="n">
        <v>6608273</v>
      </c>
      <c r="J180" s="59"/>
      <c r="K180" s="60"/>
      <c r="L180" s="61" t="s">
        <v>301</v>
      </c>
      <c r="M180" s="62" t="s">
        <v>676</v>
      </c>
      <c r="N180" s="61" t="s">
        <v>613</v>
      </c>
      <c r="O180" s="63" t="s">
        <v>258</v>
      </c>
      <c r="P180" s="74"/>
    </row>
    <row r="181" customFormat="false" ht="42.6" hidden="false" customHeight="true" outlineLevel="0" collapsed="false">
      <c r="A181" s="54" t="s">
        <v>250</v>
      </c>
      <c r="B181" s="72" t="n">
        <v>21</v>
      </c>
      <c r="C181" s="73" t="s">
        <v>826</v>
      </c>
      <c r="D181" s="68"/>
      <c r="E181" s="57" t="s">
        <v>827</v>
      </c>
      <c r="F181" s="57" t="s">
        <v>828</v>
      </c>
      <c r="G181" s="57" t="s">
        <v>14</v>
      </c>
      <c r="H181" s="66" t="s">
        <v>829</v>
      </c>
      <c r="I181" s="66" t="n">
        <v>26772925</v>
      </c>
      <c r="J181" s="59"/>
      <c r="K181" s="60"/>
      <c r="L181" s="61" t="s">
        <v>301</v>
      </c>
      <c r="M181" s="62" t="s">
        <v>681</v>
      </c>
      <c r="N181" s="62" t="s">
        <v>441</v>
      </c>
      <c r="O181" s="63" t="s">
        <v>258</v>
      </c>
      <c r="P181" s="74"/>
    </row>
    <row r="182" customFormat="false" ht="42.6" hidden="false" customHeight="true" outlineLevel="0" collapsed="false">
      <c r="A182" s="54" t="s">
        <v>250</v>
      </c>
      <c r="B182" s="72" t="n">
        <v>21</v>
      </c>
      <c r="C182" s="73" t="s">
        <v>830</v>
      </c>
      <c r="D182" s="68"/>
      <c r="E182" s="57" t="s">
        <v>831</v>
      </c>
      <c r="F182" s="57" t="s">
        <v>13</v>
      </c>
      <c r="G182" s="57" t="s">
        <v>14</v>
      </c>
      <c r="H182" s="66" t="s">
        <v>832</v>
      </c>
      <c r="I182" s="66" t="n">
        <v>21591188</v>
      </c>
      <c r="J182" s="59"/>
      <c r="K182" s="60"/>
      <c r="L182" s="61" t="s">
        <v>301</v>
      </c>
      <c r="M182" s="62" t="s">
        <v>681</v>
      </c>
      <c r="N182" s="62" t="s">
        <v>257</v>
      </c>
      <c r="O182" s="63" t="s">
        <v>258</v>
      </c>
      <c r="P182" s="74"/>
    </row>
    <row r="183" customFormat="false" ht="42.6" hidden="false" customHeight="true" outlineLevel="0" collapsed="false">
      <c r="A183" s="54" t="s">
        <v>250</v>
      </c>
      <c r="B183" s="72" t="n">
        <v>21</v>
      </c>
      <c r="C183" s="73" t="s">
        <v>833</v>
      </c>
      <c r="D183" s="68"/>
      <c r="E183" s="57" t="s">
        <v>834</v>
      </c>
      <c r="F183" s="57" t="s">
        <v>487</v>
      </c>
      <c r="G183" s="57" t="s">
        <v>14</v>
      </c>
      <c r="H183" s="66" t="s">
        <v>835</v>
      </c>
      <c r="I183" s="66" t="n">
        <v>6593652</v>
      </c>
      <c r="J183" s="59"/>
      <c r="K183" s="60"/>
      <c r="L183" s="61" t="s">
        <v>301</v>
      </c>
      <c r="M183" s="62" t="s">
        <v>681</v>
      </c>
      <c r="N183" s="62" t="s">
        <v>441</v>
      </c>
      <c r="O183" s="63" t="s">
        <v>258</v>
      </c>
      <c r="P183" s="74"/>
    </row>
    <row r="184" customFormat="false" ht="42.6" hidden="false" customHeight="true" outlineLevel="0" collapsed="false">
      <c r="A184" s="54" t="s">
        <v>250</v>
      </c>
      <c r="B184" s="72" t="n">
        <v>21</v>
      </c>
      <c r="C184" s="73" t="s">
        <v>836</v>
      </c>
      <c r="D184" s="68"/>
      <c r="E184" s="57" t="s">
        <v>837</v>
      </c>
      <c r="F184" s="57" t="s">
        <v>838</v>
      </c>
      <c r="G184" s="57" t="s">
        <v>14</v>
      </c>
      <c r="H184" s="66" t="s">
        <v>839</v>
      </c>
      <c r="I184" s="66" t="n">
        <v>35128109</v>
      </c>
      <c r="J184" s="59"/>
      <c r="K184" s="60"/>
      <c r="L184" s="61" t="s">
        <v>301</v>
      </c>
      <c r="M184" s="62" t="s">
        <v>681</v>
      </c>
      <c r="N184" s="62" t="s">
        <v>441</v>
      </c>
      <c r="O184" s="63" t="s">
        <v>258</v>
      </c>
      <c r="P184" s="74"/>
    </row>
    <row r="185" customFormat="false" ht="42.6" hidden="false" customHeight="true" outlineLevel="0" collapsed="false">
      <c r="A185" s="54" t="s">
        <v>250</v>
      </c>
      <c r="B185" s="72" t="n">
        <v>21</v>
      </c>
      <c r="C185" s="73" t="s">
        <v>640</v>
      </c>
      <c r="D185" s="68"/>
      <c r="E185" s="57" t="s">
        <v>840</v>
      </c>
      <c r="F185" s="57" t="s">
        <v>841</v>
      </c>
      <c r="G185" s="57" t="s">
        <v>14</v>
      </c>
      <c r="H185" s="66" t="s">
        <v>842</v>
      </c>
      <c r="I185" s="66" t="n">
        <v>3667280</v>
      </c>
      <c r="J185" s="59"/>
      <c r="K185" s="60"/>
      <c r="L185" s="61" t="s">
        <v>301</v>
      </c>
      <c r="M185" s="62" t="s">
        <v>681</v>
      </c>
      <c r="N185" s="62" t="s">
        <v>441</v>
      </c>
      <c r="O185" s="63" t="s">
        <v>258</v>
      </c>
      <c r="P185" s="74"/>
    </row>
    <row r="186" customFormat="false" ht="42.6" hidden="false" customHeight="true" outlineLevel="0" collapsed="false">
      <c r="A186" s="54" t="s">
        <v>250</v>
      </c>
      <c r="B186" s="72" t="n">
        <v>21</v>
      </c>
      <c r="C186" s="73" t="s">
        <v>812</v>
      </c>
      <c r="D186" s="68"/>
      <c r="E186" s="57" t="s">
        <v>813</v>
      </c>
      <c r="F186" s="57" t="s">
        <v>754</v>
      </c>
      <c r="G186" s="57" t="s">
        <v>14</v>
      </c>
      <c r="H186" s="66" t="s">
        <v>843</v>
      </c>
      <c r="I186" s="66" t="n">
        <v>295660017</v>
      </c>
      <c r="J186" s="59"/>
      <c r="K186" s="60"/>
      <c r="L186" s="61" t="s">
        <v>301</v>
      </c>
      <c r="M186" s="62" t="s">
        <v>681</v>
      </c>
      <c r="N186" s="62" t="s">
        <v>441</v>
      </c>
      <c r="O186" s="63" t="s">
        <v>258</v>
      </c>
      <c r="P186" s="74"/>
    </row>
    <row r="187" customFormat="false" ht="42.6" hidden="false" customHeight="true" outlineLevel="0" collapsed="false">
      <c r="A187" s="54" t="s">
        <v>250</v>
      </c>
      <c r="B187" s="72" t="n">
        <v>21</v>
      </c>
      <c r="C187" s="73" t="s">
        <v>844</v>
      </c>
      <c r="D187" s="68"/>
      <c r="E187" s="57" t="s">
        <v>845</v>
      </c>
      <c r="F187" s="57" t="s">
        <v>846</v>
      </c>
      <c r="G187" s="57" t="s">
        <v>14</v>
      </c>
      <c r="H187" s="66" t="s">
        <v>847</v>
      </c>
      <c r="I187" s="66" t="n">
        <v>26994006</v>
      </c>
      <c r="J187" s="59"/>
      <c r="K187" s="60"/>
      <c r="L187" s="61" t="s">
        <v>301</v>
      </c>
      <c r="M187" s="62" t="s">
        <v>681</v>
      </c>
      <c r="N187" s="62" t="s">
        <v>441</v>
      </c>
      <c r="O187" s="63" t="s">
        <v>258</v>
      </c>
      <c r="P187" s="74"/>
    </row>
    <row r="188" customFormat="false" ht="42.6" hidden="false" customHeight="true" outlineLevel="0" collapsed="false">
      <c r="A188" s="54" t="s">
        <v>250</v>
      </c>
      <c r="B188" s="72" t="n">
        <v>21</v>
      </c>
      <c r="C188" s="73" t="s">
        <v>848</v>
      </c>
      <c r="D188" s="68"/>
      <c r="E188" s="57" t="s">
        <v>734</v>
      </c>
      <c r="F188" s="57" t="s">
        <v>13</v>
      </c>
      <c r="G188" s="57" t="s">
        <v>14</v>
      </c>
      <c r="H188" s="66" t="s">
        <v>849</v>
      </c>
      <c r="I188" s="66" t="n">
        <v>35137534</v>
      </c>
      <c r="J188" s="59"/>
      <c r="K188" s="60"/>
      <c r="L188" s="61" t="s">
        <v>301</v>
      </c>
      <c r="M188" s="62" t="s">
        <v>681</v>
      </c>
      <c r="N188" s="62" t="s">
        <v>257</v>
      </c>
      <c r="O188" s="63" t="s">
        <v>258</v>
      </c>
      <c r="P188" s="74"/>
    </row>
    <row r="189" customFormat="false" ht="42.6" hidden="false" customHeight="true" outlineLevel="0" collapsed="false">
      <c r="A189" s="54" t="s">
        <v>250</v>
      </c>
      <c r="B189" s="72" t="n">
        <v>21</v>
      </c>
      <c r="C189" s="73" t="s">
        <v>640</v>
      </c>
      <c r="D189" s="68"/>
      <c r="E189" s="57" t="s">
        <v>850</v>
      </c>
      <c r="F189" s="57" t="s">
        <v>851</v>
      </c>
      <c r="G189" s="57" t="s">
        <v>14</v>
      </c>
      <c r="H189" s="66" t="s">
        <v>852</v>
      </c>
      <c r="I189" s="66" t="n">
        <v>6661724</v>
      </c>
      <c r="J189" s="59"/>
      <c r="K189" s="60"/>
      <c r="L189" s="61" t="s">
        <v>301</v>
      </c>
      <c r="M189" s="62" t="s">
        <v>681</v>
      </c>
      <c r="N189" s="62" t="s">
        <v>441</v>
      </c>
      <c r="O189" s="63" t="s">
        <v>258</v>
      </c>
      <c r="P189" s="74"/>
    </row>
    <row r="190" customFormat="false" ht="42.6" hidden="false" customHeight="true" outlineLevel="0" collapsed="false">
      <c r="A190" s="54" t="s">
        <v>250</v>
      </c>
      <c r="B190" s="72" t="n">
        <v>21</v>
      </c>
      <c r="C190" s="73" t="s">
        <v>640</v>
      </c>
      <c r="D190" s="68"/>
      <c r="E190" s="57" t="s">
        <v>850</v>
      </c>
      <c r="F190" s="57" t="s">
        <v>851</v>
      </c>
      <c r="G190" s="57" t="s">
        <v>14</v>
      </c>
      <c r="H190" s="66" t="s">
        <v>853</v>
      </c>
      <c r="I190" s="66" t="n">
        <v>29567795</v>
      </c>
      <c r="J190" s="59"/>
      <c r="K190" s="60"/>
      <c r="L190" s="61" t="s">
        <v>301</v>
      </c>
      <c r="M190" s="62" t="s">
        <v>681</v>
      </c>
      <c r="N190" s="62" t="s">
        <v>441</v>
      </c>
      <c r="O190" s="63" t="s">
        <v>258</v>
      </c>
      <c r="P190" s="74"/>
    </row>
    <row r="191" customFormat="false" ht="42.6" hidden="false" customHeight="true" outlineLevel="0" collapsed="false">
      <c r="A191" s="54" t="s">
        <v>250</v>
      </c>
      <c r="B191" s="72" t="n">
        <v>21</v>
      </c>
      <c r="C191" s="73" t="s">
        <v>647</v>
      </c>
      <c r="D191" s="68"/>
      <c r="E191" s="57" t="s">
        <v>789</v>
      </c>
      <c r="F191" s="57" t="s">
        <v>790</v>
      </c>
      <c r="G191" s="57" t="s">
        <v>14</v>
      </c>
      <c r="H191" s="66" t="s">
        <v>854</v>
      </c>
      <c r="I191" s="66" t="n">
        <v>56350464</v>
      </c>
      <c r="J191" s="59"/>
      <c r="K191" s="60"/>
      <c r="L191" s="61" t="s">
        <v>301</v>
      </c>
      <c r="M191" s="62" t="s">
        <v>681</v>
      </c>
      <c r="N191" s="62" t="s">
        <v>441</v>
      </c>
      <c r="O191" s="63" t="s">
        <v>258</v>
      </c>
      <c r="P191" s="74"/>
    </row>
    <row r="192" customFormat="false" ht="42.6" hidden="false" customHeight="true" outlineLevel="0" collapsed="false">
      <c r="A192" s="54" t="s">
        <v>250</v>
      </c>
      <c r="B192" s="72" t="n">
        <v>21</v>
      </c>
      <c r="C192" s="73" t="s">
        <v>640</v>
      </c>
      <c r="D192" s="68"/>
      <c r="E192" s="57" t="s">
        <v>855</v>
      </c>
      <c r="F192" s="57" t="s">
        <v>856</v>
      </c>
      <c r="G192" s="57" t="s">
        <v>14</v>
      </c>
      <c r="H192" s="66" t="s">
        <v>857</v>
      </c>
      <c r="I192" s="66" t="n">
        <v>35213578</v>
      </c>
      <c r="J192" s="59"/>
      <c r="K192" s="60"/>
      <c r="L192" s="61" t="s">
        <v>301</v>
      </c>
      <c r="M192" s="62" t="s">
        <v>681</v>
      </c>
      <c r="N192" s="62" t="s">
        <v>441</v>
      </c>
      <c r="O192" s="63" t="s">
        <v>258</v>
      </c>
      <c r="P192" s="74"/>
    </row>
    <row r="193" customFormat="false" ht="42.6" hidden="false" customHeight="true" outlineLevel="0" collapsed="false">
      <c r="A193" s="54" t="s">
        <v>250</v>
      </c>
      <c r="B193" s="72" t="n">
        <v>21</v>
      </c>
      <c r="C193" s="73" t="s">
        <v>858</v>
      </c>
      <c r="D193" s="68"/>
      <c r="E193" s="57" t="s">
        <v>859</v>
      </c>
      <c r="F193" s="57" t="s">
        <v>589</v>
      </c>
      <c r="G193" s="57" t="s">
        <v>14</v>
      </c>
      <c r="H193" s="66" t="s">
        <v>860</v>
      </c>
      <c r="I193" s="66" t="n">
        <v>35275349</v>
      </c>
      <c r="J193" s="59"/>
      <c r="K193" s="60"/>
      <c r="L193" s="61" t="s">
        <v>301</v>
      </c>
      <c r="M193" s="62" t="s">
        <v>681</v>
      </c>
      <c r="N193" s="62" t="s">
        <v>441</v>
      </c>
      <c r="O193" s="63" t="s">
        <v>258</v>
      </c>
      <c r="P193" s="74"/>
    </row>
    <row r="194" customFormat="false" ht="42.6" hidden="false" customHeight="true" outlineLevel="0" collapsed="false">
      <c r="A194" s="54" t="s">
        <v>250</v>
      </c>
      <c r="B194" s="72" t="n">
        <v>21</v>
      </c>
      <c r="C194" s="73" t="s">
        <v>729</v>
      </c>
      <c r="D194" s="68"/>
      <c r="E194" s="57" t="s">
        <v>861</v>
      </c>
      <c r="F194" s="57" t="s">
        <v>862</v>
      </c>
      <c r="G194" s="57" t="s">
        <v>14</v>
      </c>
      <c r="H194" s="66" t="s">
        <v>863</v>
      </c>
      <c r="I194" s="66" t="n">
        <v>35278789</v>
      </c>
      <c r="J194" s="59"/>
      <c r="K194" s="60"/>
      <c r="L194" s="61" t="s">
        <v>301</v>
      </c>
      <c r="M194" s="62" t="s">
        <v>681</v>
      </c>
      <c r="N194" s="62" t="s">
        <v>441</v>
      </c>
      <c r="O194" s="63" t="s">
        <v>258</v>
      </c>
      <c r="P194" s="74"/>
    </row>
    <row r="195" customFormat="false" ht="42.6" hidden="false" customHeight="true" outlineLevel="0" collapsed="false">
      <c r="A195" s="54" t="s">
        <v>250</v>
      </c>
      <c r="B195" s="72" t="n">
        <v>21</v>
      </c>
      <c r="C195" s="73" t="s">
        <v>801</v>
      </c>
      <c r="D195" s="68"/>
      <c r="E195" s="57" t="s">
        <v>864</v>
      </c>
      <c r="F195" s="57" t="s">
        <v>610</v>
      </c>
      <c r="G195" s="57" t="s">
        <v>14</v>
      </c>
      <c r="H195" s="66" t="s">
        <v>865</v>
      </c>
      <c r="I195" s="66" t="n">
        <v>7126354</v>
      </c>
      <c r="J195" s="59"/>
      <c r="K195" s="60"/>
      <c r="L195" s="61" t="s">
        <v>301</v>
      </c>
      <c r="M195" s="62" t="s">
        <v>676</v>
      </c>
      <c r="N195" s="61" t="s">
        <v>613</v>
      </c>
      <c r="O195" s="63" t="s">
        <v>258</v>
      </c>
      <c r="P195" s="74"/>
    </row>
    <row r="196" customFormat="false" ht="42.6" hidden="false" customHeight="true" outlineLevel="0" collapsed="false">
      <c r="A196" s="54" t="s">
        <v>250</v>
      </c>
      <c r="B196" s="72" t="n">
        <v>21</v>
      </c>
      <c r="C196" s="73" t="s">
        <v>647</v>
      </c>
      <c r="D196" s="68"/>
      <c r="E196" s="57" t="s">
        <v>866</v>
      </c>
      <c r="F196" s="57" t="s">
        <v>867</v>
      </c>
      <c r="G196" s="57" t="s">
        <v>14</v>
      </c>
      <c r="H196" s="66" t="s">
        <v>868</v>
      </c>
      <c r="I196" s="66" t="n">
        <v>23091126</v>
      </c>
      <c r="J196" s="59"/>
      <c r="K196" s="60"/>
      <c r="L196" s="61" t="s">
        <v>301</v>
      </c>
      <c r="M196" s="62" t="s">
        <v>681</v>
      </c>
      <c r="N196" s="62" t="s">
        <v>441</v>
      </c>
      <c r="O196" s="63" t="s">
        <v>258</v>
      </c>
      <c r="P196" s="74"/>
    </row>
    <row r="197" customFormat="false" ht="42.6" hidden="false" customHeight="true" outlineLevel="0" collapsed="false">
      <c r="A197" s="54" t="s">
        <v>250</v>
      </c>
      <c r="B197" s="72" t="n">
        <v>21</v>
      </c>
      <c r="C197" s="73" t="s">
        <v>869</v>
      </c>
      <c r="D197" s="68"/>
      <c r="E197" s="57" t="s">
        <v>870</v>
      </c>
      <c r="F197" s="57" t="s">
        <v>871</v>
      </c>
      <c r="G197" s="57" t="s">
        <v>14</v>
      </c>
      <c r="H197" s="66" t="s">
        <v>872</v>
      </c>
      <c r="I197" s="66" t="n">
        <v>23642191</v>
      </c>
      <c r="J197" s="59"/>
      <c r="K197" s="60"/>
      <c r="L197" s="61" t="s">
        <v>301</v>
      </c>
      <c r="M197" s="62" t="s">
        <v>681</v>
      </c>
      <c r="N197" s="62" t="s">
        <v>441</v>
      </c>
      <c r="O197" s="63" t="s">
        <v>258</v>
      </c>
      <c r="P197" s="74"/>
    </row>
    <row r="198" customFormat="false" ht="42.6" hidden="false" customHeight="true" outlineLevel="0" collapsed="false">
      <c r="A198" s="54" t="s">
        <v>250</v>
      </c>
      <c r="B198" s="72" t="n">
        <v>21</v>
      </c>
      <c r="C198" s="73" t="s">
        <v>873</v>
      </c>
      <c r="D198" s="68"/>
      <c r="E198" s="57" t="s">
        <v>874</v>
      </c>
      <c r="F198" s="57" t="s">
        <v>871</v>
      </c>
      <c r="G198" s="57" t="s">
        <v>14</v>
      </c>
      <c r="H198" s="66" t="s">
        <v>875</v>
      </c>
      <c r="I198" s="66" t="n">
        <v>31836332</v>
      </c>
      <c r="J198" s="59"/>
      <c r="K198" s="60"/>
      <c r="L198" s="61" t="s">
        <v>301</v>
      </c>
      <c r="M198" s="62" t="s">
        <v>681</v>
      </c>
      <c r="N198" s="62" t="s">
        <v>441</v>
      </c>
      <c r="O198" s="63" t="s">
        <v>258</v>
      </c>
      <c r="P198" s="74"/>
    </row>
    <row r="199" customFormat="false" ht="42.6" hidden="false" customHeight="true" outlineLevel="0" collapsed="false">
      <c r="A199" s="54" t="s">
        <v>250</v>
      </c>
      <c r="B199" s="72" t="n">
        <v>21</v>
      </c>
      <c r="C199" s="73" t="s">
        <v>647</v>
      </c>
      <c r="D199" s="68"/>
      <c r="E199" s="57" t="s">
        <v>876</v>
      </c>
      <c r="F199" s="57" t="s">
        <v>877</v>
      </c>
      <c r="G199" s="57" t="s">
        <v>14</v>
      </c>
      <c r="H199" s="66" t="s">
        <v>878</v>
      </c>
      <c r="I199" s="66" t="n">
        <v>29579392</v>
      </c>
      <c r="J199" s="59"/>
      <c r="K199" s="60"/>
      <c r="L199" s="61" t="s">
        <v>301</v>
      </c>
      <c r="M199" s="62" t="s">
        <v>681</v>
      </c>
      <c r="N199" s="62" t="s">
        <v>441</v>
      </c>
      <c r="O199" s="63" t="s">
        <v>258</v>
      </c>
      <c r="P199" s="74"/>
    </row>
    <row r="200" customFormat="false" ht="42.6" hidden="false" customHeight="true" outlineLevel="0" collapsed="false">
      <c r="A200" s="54" t="s">
        <v>250</v>
      </c>
      <c r="B200" s="72" t="n">
        <v>21</v>
      </c>
      <c r="C200" s="73" t="s">
        <v>879</v>
      </c>
      <c r="D200" s="68"/>
      <c r="E200" s="57" t="s">
        <v>880</v>
      </c>
      <c r="F200" s="57" t="s">
        <v>881</v>
      </c>
      <c r="G200" s="57" t="s">
        <v>14</v>
      </c>
      <c r="H200" s="66" t="s">
        <v>882</v>
      </c>
      <c r="I200" s="66" t="n">
        <v>3698804</v>
      </c>
      <c r="J200" s="59"/>
      <c r="K200" s="60"/>
      <c r="L200" s="61" t="s">
        <v>301</v>
      </c>
      <c r="M200" s="62" t="s">
        <v>681</v>
      </c>
      <c r="N200" s="61" t="s">
        <v>608</v>
      </c>
      <c r="O200" s="63" t="s">
        <v>258</v>
      </c>
      <c r="P200" s="74"/>
    </row>
    <row r="201" customFormat="false" ht="42.6" hidden="false" customHeight="true" outlineLevel="0" collapsed="false">
      <c r="A201" s="54" t="s">
        <v>250</v>
      </c>
      <c r="B201" s="72" t="n">
        <v>21</v>
      </c>
      <c r="C201" s="73" t="s">
        <v>883</v>
      </c>
      <c r="D201" s="68"/>
      <c r="E201" s="57" t="s">
        <v>884</v>
      </c>
      <c r="F201" s="57" t="s">
        <v>885</v>
      </c>
      <c r="G201" s="57" t="s">
        <v>14</v>
      </c>
      <c r="H201" s="66" t="s">
        <v>886</v>
      </c>
      <c r="I201" s="66" t="n">
        <v>56070205</v>
      </c>
      <c r="J201" s="59"/>
      <c r="K201" s="60"/>
      <c r="L201" s="61" t="s">
        <v>301</v>
      </c>
      <c r="M201" s="62" t="s">
        <v>681</v>
      </c>
      <c r="N201" s="62" t="s">
        <v>441</v>
      </c>
      <c r="O201" s="63" t="s">
        <v>258</v>
      </c>
      <c r="P201" s="74"/>
    </row>
    <row r="202" customFormat="false" ht="42.6" hidden="false" customHeight="true" outlineLevel="0" collapsed="false">
      <c r="A202" s="54" t="s">
        <v>250</v>
      </c>
      <c r="B202" s="72" t="n">
        <v>21</v>
      </c>
      <c r="C202" s="73" t="s">
        <v>647</v>
      </c>
      <c r="D202" s="68"/>
      <c r="E202" s="57" t="s">
        <v>887</v>
      </c>
      <c r="F202" s="57" t="s">
        <v>888</v>
      </c>
      <c r="G202" s="57" t="s">
        <v>14</v>
      </c>
      <c r="H202" s="66" t="s">
        <v>889</v>
      </c>
      <c r="I202" s="66" t="n">
        <v>31350761</v>
      </c>
      <c r="J202" s="59"/>
      <c r="K202" s="60"/>
      <c r="L202" s="61" t="s">
        <v>301</v>
      </c>
      <c r="M202" s="62" t="s">
        <v>681</v>
      </c>
      <c r="N202" s="62" t="s">
        <v>441</v>
      </c>
      <c r="O202" s="63" t="s">
        <v>258</v>
      </c>
      <c r="P202" s="74"/>
    </row>
    <row r="203" customFormat="false" ht="42.6" hidden="false" customHeight="true" outlineLevel="0" collapsed="false">
      <c r="A203" s="54" t="s">
        <v>250</v>
      </c>
      <c r="B203" s="72" t="n">
        <v>21</v>
      </c>
      <c r="C203" s="73" t="s">
        <v>640</v>
      </c>
      <c r="D203" s="68"/>
      <c r="E203" s="57" t="s">
        <v>890</v>
      </c>
      <c r="F203" s="57" t="s">
        <v>891</v>
      </c>
      <c r="G203" s="57" t="s">
        <v>14</v>
      </c>
      <c r="H203" s="66" t="s">
        <v>892</v>
      </c>
      <c r="I203" s="66" t="n">
        <v>53175290</v>
      </c>
      <c r="J203" s="59"/>
      <c r="K203" s="60"/>
      <c r="L203" s="61" t="s">
        <v>301</v>
      </c>
      <c r="M203" s="62" t="s">
        <v>681</v>
      </c>
      <c r="N203" s="62" t="s">
        <v>441</v>
      </c>
      <c r="O203" s="63" t="s">
        <v>258</v>
      </c>
      <c r="P203" s="74"/>
    </row>
    <row r="204" customFormat="false" ht="42.6" hidden="false" customHeight="true" outlineLevel="0" collapsed="false">
      <c r="A204" s="54" t="s">
        <v>250</v>
      </c>
      <c r="B204" s="72" t="n">
        <v>21</v>
      </c>
      <c r="C204" s="73" t="s">
        <v>647</v>
      </c>
      <c r="D204" s="68"/>
      <c r="E204" s="57" t="s">
        <v>893</v>
      </c>
      <c r="F204" s="57" t="s">
        <v>891</v>
      </c>
      <c r="G204" s="57" t="s">
        <v>14</v>
      </c>
      <c r="H204" s="66" t="s">
        <v>894</v>
      </c>
      <c r="I204" s="66" t="n">
        <v>24136190</v>
      </c>
      <c r="J204" s="59"/>
      <c r="K204" s="60"/>
      <c r="L204" s="61" t="s">
        <v>301</v>
      </c>
      <c r="M204" s="62" t="s">
        <v>681</v>
      </c>
      <c r="N204" s="62" t="s">
        <v>441</v>
      </c>
      <c r="O204" s="63" t="s">
        <v>258</v>
      </c>
      <c r="P204" s="74"/>
    </row>
    <row r="205" customFormat="false" ht="42.6" hidden="false" customHeight="true" outlineLevel="0" collapsed="false">
      <c r="A205" s="54" t="s">
        <v>250</v>
      </c>
      <c r="B205" s="72" t="n">
        <v>21</v>
      </c>
      <c r="C205" s="73" t="s">
        <v>895</v>
      </c>
      <c r="D205" s="68"/>
      <c r="E205" s="57" t="s">
        <v>896</v>
      </c>
      <c r="F205" s="57" t="s">
        <v>23</v>
      </c>
      <c r="G205" s="57" t="s">
        <v>14</v>
      </c>
      <c r="H205" s="66" t="s">
        <v>897</v>
      </c>
      <c r="I205" s="66" t="n">
        <v>56275060</v>
      </c>
      <c r="J205" s="59"/>
      <c r="K205" s="60"/>
      <c r="L205" s="61" t="s">
        <v>301</v>
      </c>
      <c r="M205" s="62" t="s">
        <v>681</v>
      </c>
      <c r="N205" s="62" t="s">
        <v>441</v>
      </c>
      <c r="O205" s="63" t="s">
        <v>258</v>
      </c>
      <c r="P205" s="74"/>
    </row>
    <row r="206" customFormat="false" ht="42.6" hidden="false" customHeight="true" outlineLevel="0" collapsed="false">
      <c r="A206" s="54" t="s">
        <v>250</v>
      </c>
      <c r="B206" s="72" t="n">
        <v>21</v>
      </c>
      <c r="C206" s="73" t="s">
        <v>647</v>
      </c>
      <c r="D206" s="68"/>
      <c r="E206" s="57" t="s">
        <v>898</v>
      </c>
      <c r="F206" s="57" t="s">
        <v>899</v>
      </c>
      <c r="G206" s="57" t="s">
        <v>14</v>
      </c>
      <c r="H206" s="66" t="s">
        <v>900</v>
      </c>
      <c r="I206" s="66" t="n">
        <v>56070602</v>
      </c>
      <c r="J206" s="59"/>
      <c r="K206" s="60"/>
      <c r="L206" s="61" t="s">
        <v>301</v>
      </c>
      <c r="M206" s="62" t="s">
        <v>681</v>
      </c>
      <c r="N206" s="62" t="s">
        <v>441</v>
      </c>
      <c r="O206" s="63" t="s">
        <v>258</v>
      </c>
      <c r="P206" s="74"/>
    </row>
    <row r="207" customFormat="false" ht="42.6" hidden="false" customHeight="true" outlineLevel="0" collapsed="false">
      <c r="A207" s="54" t="s">
        <v>250</v>
      </c>
      <c r="B207" s="72" t="n">
        <v>21</v>
      </c>
      <c r="C207" s="73" t="s">
        <v>901</v>
      </c>
      <c r="D207" s="68"/>
      <c r="E207" s="57" t="s">
        <v>902</v>
      </c>
      <c r="F207" s="57" t="s">
        <v>903</v>
      </c>
      <c r="G207" s="57" t="s">
        <v>14</v>
      </c>
      <c r="H207" s="66" t="s">
        <v>904</v>
      </c>
      <c r="I207" s="66" t="n">
        <v>56155157</v>
      </c>
      <c r="J207" s="59"/>
      <c r="K207" s="60"/>
      <c r="L207" s="61" t="s">
        <v>301</v>
      </c>
      <c r="M207" s="62" t="s">
        <v>681</v>
      </c>
      <c r="N207" s="62" t="s">
        <v>441</v>
      </c>
      <c r="O207" s="63" t="s">
        <v>258</v>
      </c>
      <c r="P207" s="74"/>
    </row>
    <row r="208" customFormat="false" ht="42.6" hidden="false" customHeight="true" outlineLevel="0" collapsed="false">
      <c r="A208" s="54" t="s">
        <v>250</v>
      </c>
      <c r="B208" s="72" t="n">
        <v>21</v>
      </c>
      <c r="C208" s="73" t="s">
        <v>647</v>
      </c>
      <c r="D208" s="68"/>
      <c r="E208" s="57" t="s">
        <v>902</v>
      </c>
      <c r="F208" s="57" t="s">
        <v>903</v>
      </c>
      <c r="G208" s="57" t="s">
        <v>14</v>
      </c>
      <c r="H208" s="66" t="s">
        <v>905</v>
      </c>
      <c r="I208" s="66" t="n">
        <v>56268045</v>
      </c>
      <c r="J208" s="59"/>
      <c r="K208" s="60"/>
      <c r="L208" s="61" t="s">
        <v>301</v>
      </c>
      <c r="M208" s="62" t="s">
        <v>681</v>
      </c>
      <c r="N208" s="62" t="s">
        <v>441</v>
      </c>
      <c r="O208" s="63" t="s">
        <v>258</v>
      </c>
      <c r="P208" s="74"/>
    </row>
    <row r="209" customFormat="false" ht="42.6" hidden="false" customHeight="true" outlineLevel="0" collapsed="false">
      <c r="A209" s="54" t="s">
        <v>250</v>
      </c>
      <c r="B209" s="72" t="n">
        <v>21</v>
      </c>
      <c r="C209" s="73" t="s">
        <v>647</v>
      </c>
      <c r="D209" s="68"/>
      <c r="E209" s="57" t="s">
        <v>906</v>
      </c>
      <c r="F209" s="57" t="s">
        <v>23</v>
      </c>
      <c r="G209" s="57" t="s">
        <v>14</v>
      </c>
      <c r="H209" s="66" t="s">
        <v>907</v>
      </c>
      <c r="I209" s="66" t="n">
        <v>56274719</v>
      </c>
      <c r="J209" s="59"/>
      <c r="K209" s="60"/>
      <c r="L209" s="61" t="s">
        <v>301</v>
      </c>
      <c r="M209" s="62" t="s">
        <v>681</v>
      </c>
      <c r="N209" s="62" t="s">
        <v>441</v>
      </c>
      <c r="O209" s="63" t="s">
        <v>258</v>
      </c>
      <c r="P209" s="74"/>
    </row>
    <row r="210" customFormat="false" ht="42.6" hidden="false" customHeight="true" outlineLevel="0" collapsed="false">
      <c r="A210" s="54" t="s">
        <v>250</v>
      </c>
      <c r="B210" s="72" t="n">
        <v>21</v>
      </c>
      <c r="C210" s="73" t="s">
        <v>640</v>
      </c>
      <c r="D210" s="68"/>
      <c r="E210" s="57" t="s">
        <v>908</v>
      </c>
      <c r="F210" s="57" t="s">
        <v>909</v>
      </c>
      <c r="G210" s="57" t="s">
        <v>14</v>
      </c>
      <c r="H210" s="66" t="s">
        <v>910</v>
      </c>
      <c r="I210" s="66" t="n">
        <v>26209153</v>
      </c>
      <c r="J210" s="59"/>
      <c r="K210" s="60"/>
      <c r="L210" s="61" t="s">
        <v>301</v>
      </c>
      <c r="M210" s="62" t="s">
        <v>681</v>
      </c>
      <c r="N210" s="62" t="s">
        <v>441</v>
      </c>
      <c r="O210" s="63" t="s">
        <v>258</v>
      </c>
      <c r="P210" s="74"/>
    </row>
    <row r="211" customFormat="false" ht="42.6" hidden="false" customHeight="true" outlineLevel="0" collapsed="false">
      <c r="A211" s="54" t="s">
        <v>250</v>
      </c>
      <c r="B211" s="72" t="n">
        <v>21</v>
      </c>
      <c r="C211" s="73" t="s">
        <v>640</v>
      </c>
      <c r="D211" s="68"/>
      <c r="E211" s="57" t="s">
        <v>911</v>
      </c>
      <c r="F211" s="57" t="s">
        <v>912</v>
      </c>
      <c r="G211" s="57" t="s">
        <v>14</v>
      </c>
      <c r="H211" s="66" t="s">
        <v>913</v>
      </c>
      <c r="I211" s="66" t="n">
        <v>26681582</v>
      </c>
      <c r="J211" s="59"/>
      <c r="K211" s="60"/>
      <c r="L211" s="61" t="s">
        <v>301</v>
      </c>
      <c r="M211" s="62" t="s">
        <v>681</v>
      </c>
      <c r="N211" s="62" t="s">
        <v>441</v>
      </c>
      <c r="O211" s="63" t="s">
        <v>258</v>
      </c>
      <c r="P211" s="74"/>
    </row>
    <row r="212" customFormat="false" ht="42.6" hidden="false" customHeight="true" outlineLevel="0" collapsed="false">
      <c r="A212" s="54" t="s">
        <v>250</v>
      </c>
      <c r="B212" s="72" t="n">
        <v>21</v>
      </c>
      <c r="C212" s="73" t="s">
        <v>640</v>
      </c>
      <c r="D212" s="68"/>
      <c r="E212" s="57" t="s">
        <v>672</v>
      </c>
      <c r="F212" s="57" t="s">
        <v>914</v>
      </c>
      <c r="G212" s="57" t="s">
        <v>14</v>
      </c>
      <c r="H212" s="66" t="s">
        <v>915</v>
      </c>
      <c r="I212" s="66" t="n">
        <v>27904475</v>
      </c>
      <c r="J212" s="59"/>
      <c r="K212" s="60"/>
      <c r="L212" s="61" t="s">
        <v>301</v>
      </c>
      <c r="M212" s="62" t="s">
        <v>916</v>
      </c>
      <c r="N212" s="61" t="s">
        <v>608</v>
      </c>
      <c r="O212" s="63" t="s">
        <v>258</v>
      </c>
      <c r="P212" s="74"/>
    </row>
    <row r="213" customFormat="false" ht="42.6" hidden="false" customHeight="true" outlineLevel="0" collapsed="false">
      <c r="A213" s="54" t="s">
        <v>250</v>
      </c>
      <c r="B213" s="72" t="n">
        <v>21</v>
      </c>
      <c r="C213" s="73" t="s">
        <v>640</v>
      </c>
      <c r="D213" s="68"/>
      <c r="E213" s="57" t="s">
        <v>917</v>
      </c>
      <c r="F213" s="57" t="s">
        <v>918</v>
      </c>
      <c r="G213" s="57" t="s">
        <v>14</v>
      </c>
      <c r="H213" s="66" t="s">
        <v>919</v>
      </c>
      <c r="I213" s="66" t="n">
        <v>1262529</v>
      </c>
      <c r="J213" s="59"/>
      <c r="K213" s="60"/>
      <c r="L213" s="61" t="s">
        <v>301</v>
      </c>
      <c r="M213" s="62" t="s">
        <v>920</v>
      </c>
      <c r="N213" s="80" t="s">
        <v>921</v>
      </c>
      <c r="O213" s="63" t="s">
        <v>258</v>
      </c>
      <c r="P213" s="74"/>
    </row>
    <row r="214" customFormat="false" ht="42.6" hidden="false" customHeight="true" outlineLevel="0" collapsed="false">
      <c r="A214" s="54" t="s">
        <v>250</v>
      </c>
      <c r="B214" s="72" t="n">
        <v>21</v>
      </c>
      <c r="C214" s="73" t="s">
        <v>640</v>
      </c>
      <c r="D214" s="68"/>
      <c r="E214" s="57" t="s">
        <v>917</v>
      </c>
      <c r="F214" s="57" t="s">
        <v>918</v>
      </c>
      <c r="G214" s="57" t="s">
        <v>14</v>
      </c>
      <c r="H214" s="66" t="s">
        <v>922</v>
      </c>
      <c r="I214" s="66" t="n">
        <v>1668424</v>
      </c>
      <c r="J214" s="59"/>
      <c r="K214" s="60"/>
      <c r="L214" s="61" t="s">
        <v>301</v>
      </c>
      <c r="M214" s="62" t="s">
        <v>920</v>
      </c>
      <c r="N214" s="80" t="s">
        <v>921</v>
      </c>
      <c r="O214" s="63" t="s">
        <v>258</v>
      </c>
      <c r="P214" s="74"/>
    </row>
    <row r="215" customFormat="false" ht="42.6" hidden="false" customHeight="true" outlineLevel="0" collapsed="false">
      <c r="A215" s="54" t="s">
        <v>250</v>
      </c>
      <c r="B215" s="72" t="n">
        <v>21</v>
      </c>
      <c r="C215" s="73" t="s">
        <v>647</v>
      </c>
      <c r="D215" s="68"/>
      <c r="E215" s="57" t="s">
        <v>923</v>
      </c>
      <c r="F215" s="57" t="s">
        <v>924</v>
      </c>
      <c r="G215" s="57" t="s">
        <v>14</v>
      </c>
      <c r="H215" s="66" t="s">
        <v>925</v>
      </c>
      <c r="I215" s="66" t="n">
        <v>4025923</v>
      </c>
      <c r="J215" s="59"/>
      <c r="K215" s="60"/>
      <c r="L215" s="61" t="s">
        <v>301</v>
      </c>
      <c r="M215" s="62" t="s">
        <v>916</v>
      </c>
      <c r="N215" s="61" t="s">
        <v>608</v>
      </c>
      <c r="O215" s="63" t="s">
        <v>258</v>
      </c>
      <c r="P215" s="74"/>
    </row>
    <row r="216" customFormat="false" ht="42.6" hidden="false" customHeight="true" outlineLevel="0" collapsed="false">
      <c r="A216" s="54" t="s">
        <v>250</v>
      </c>
      <c r="B216" s="72" t="n">
        <v>21</v>
      </c>
      <c r="C216" s="73" t="s">
        <v>926</v>
      </c>
      <c r="D216" s="68"/>
      <c r="E216" s="57" t="s">
        <v>927</v>
      </c>
      <c r="F216" s="57" t="s">
        <v>610</v>
      </c>
      <c r="G216" s="57" t="s">
        <v>14</v>
      </c>
      <c r="H216" s="66" t="s">
        <v>928</v>
      </c>
      <c r="I216" s="66" t="n">
        <v>6740449</v>
      </c>
      <c r="J216" s="59"/>
      <c r="K216" s="60"/>
      <c r="L216" s="61" t="s">
        <v>301</v>
      </c>
      <c r="M216" s="62" t="s">
        <v>676</v>
      </c>
      <c r="N216" s="61" t="s">
        <v>613</v>
      </c>
      <c r="O216" s="63" t="s">
        <v>258</v>
      </c>
      <c r="P216" s="74"/>
    </row>
    <row r="217" customFormat="false" ht="42.6" hidden="false" customHeight="true" outlineLevel="0" collapsed="false">
      <c r="A217" s="54" t="s">
        <v>250</v>
      </c>
      <c r="B217" s="72" t="n">
        <v>21</v>
      </c>
      <c r="C217" s="73" t="s">
        <v>929</v>
      </c>
      <c r="D217" s="68"/>
      <c r="E217" s="57" t="s">
        <v>930</v>
      </c>
      <c r="F217" s="57" t="s">
        <v>610</v>
      </c>
      <c r="G217" s="57" t="s">
        <v>14</v>
      </c>
      <c r="H217" s="66" t="s">
        <v>931</v>
      </c>
      <c r="I217" s="66" t="n">
        <v>4134917</v>
      </c>
      <c r="J217" s="59"/>
      <c r="K217" s="60"/>
      <c r="L217" s="61" t="s">
        <v>301</v>
      </c>
      <c r="M217" s="62" t="s">
        <v>676</v>
      </c>
      <c r="N217" s="61" t="s">
        <v>613</v>
      </c>
      <c r="O217" s="63" t="s">
        <v>258</v>
      </c>
      <c r="P217" s="74"/>
    </row>
    <row r="218" customFormat="false" ht="42.6" hidden="false" customHeight="true" outlineLevel="0" collapsed="false">
      <c r="A218" s="54" t="s">
        <v>250</v>
      </c>
      <c r="B218" s="72" t="n">
        <v>21</v>
      </c>
      <c r="C218" s="73" t="s">
        <v>932</v>
      </c>
      <c r="D218" s="68"/>
      <c r="E218" s="57" t="s">
        <v>933</v>
      </c>
      <c r="F218" s="57" t="s">
        <v>610</v>
      </c>
      <c r="G218" s="57" t="s">
        <v>14</v>
      </c>
      <c r="H218" s="66" t="s">
        <v>934</v>
      </c>
      <c r="I218" s="66" t="n">
        <v>5003709</v>
      </c>
      <c r="J218" s="59"/>
      <c r="K218" s="60"/>
      <c r="L218" s="61" t="s">
        <v>301</v>
      </c>
      <c r="M218" s="62" t="s">
        <v>676</v>
      </c>
      <c r="N218" s="61" t="s">
        <v>613</v>
      </c>
      <c r="O218" s="63" t="s">
        <v>258</v>
      </c>
      <c r="P218" s="74"/>
    </row>
    <row r="219" customFormat="false" ht="42.6" hidden="false" customHeight="true" outlineLevel="0" collapsed="false">
      <c r="A219" s="54" t="s">
        <v>250</v>
      </c>
      <c r="B219" s="72" t="n">
        <v>21</v>
      </c>
      <c r="C219" s="73" t="s">
        <v>935</v>
      </c>
      <c r="D219" s="68"/>
      <c r="E219" s="57" t="s">
        <v>936</v>
      </c>
      <c r="F219" s="57" t="s">
        <v>937</v>
      </c>
      <c r="G219" s="57" t="s">
        <v>14</v>
      </c>
      <c r="H219" s="66" t="s">
        <v>938</v>
      </c>
      <c r="I219" s="66" t="n">
        <v>3329403</v>
      </c>
      <c r="J219" s="59"/>
      <c r="K219" s="60"/>
      <c r="L219" s="61" t="s">
        <v>301</v>
      </c>
      <c r="M219" s="62" t="s">
        <v>939</v>
      </c>
      <c r="N219" s="61" t="s">
        <v>940</v>
      </c>
      <c r="O219" s="63" t="s">
        <v>258</v>
      </c>
      <c r="P219" s="74"/>
    </row>
    <row r="220" customFormat="false" ht="42.6" hidden="false" customHeight="true" outlineLevel="0" collapsed="false">
      <c r="A220" s="54" t="s">
        <v>250</v>
      </c>
      <c r="B220" s="72" t="n">
        <v>21</v>
      </c>
      <c r="C220" s="73" t="s">
        <v>640</v>
      </c>
      <c r="D220" s="68"/>
      <c r="E220" s="57" t="s">
        <v>941</v>
      </c>
      <c r="F220" s="57" t="s">
        <v>942</v>
      </c>
      <c r="G220" s="57" t="s">
        <v>14</v>
      </c>
      <c r="H220" s="66" t="s">
        <v>943</v>
      </c>
      <c r="I220" s="66" t="n">
        <v>3839247</v>
      </c>
      <c r="J220" s="59"/>
      <c r="K220" s="60"/>
      <c r="L220" s="61" t="s">
        <v>301</v>
      </c>
      <c r="M220" s="62" t="s">
        <v>676</v>
      </c>
      <c r="N220" s="61" t="s">
        <v>613</v>
      </c>
      <c r="O220" s="63" t="s">
        <v>258</v>
      </c>
      <c r="P220" s="74"/>
    </row>
    <row r="221" customFormat="false" ht="42.6" hidden="false" customHeight="true" outlineLevel="0" collapsed="false">
      <c r="A221" s="54" t="s">
        <v>250</v>
      </c>
      <c r="B221" s="72" t="n">
        <v>21</v>
      </c>
      <c r="C221" s="73" t="s">
        <v>647</v>
      </c>
      <c r="D221" s="68"/>
      <c r="E221" s="57" t="s">
        <v>944</v>
      </c>
      <c r="F221" s="57" t="s">
        <v>945</v>
      </c>
      <c r="G221" s="57" t="s">
        <v>14</v>
      </c>
      <c r="H221" s="66" t="s">
        <v>946</v>
      </c>
      <c r="I221" s="66" t="n">
        <v>3595263</v>
      </c>
      <c r="J221" s="59"/>
      <c r="K221" s="60"/>
      <c r="L221" s="61" t="s">
        <v>301</v>
      </c>
      <c r="M221" s="62" t="s">
        <v>676</v>
      </c>
      <c r="N221" s="61" t="s">
        <v>613</v>
      </c>
      <c r="O221" s="63" t="s">
        <v>258</v>
      </c>
      <c r="P221" s="74"/>
    </row>
    <row r="222" customFormat="false" ht="42.6" hidden="false" customHeight="true" outlineLevel="0" collapsed="false">
      <c r="A222" s="54" t="s">
        <v>250</v>
      </c>
      <c r="B222" s="72" t="n">
        <v>21</v>
      </c>
      <c r="C222" s="73" t="s">
        <v>947</v>
      </c>
      <c r="D222" s="68"/>
      <c r="E222" s="57" t="s">
        <v>948</v>
      </c>
      <c r="F222" s="57" t="s">
        <v>615</v>
      </c>
      <c r="G222" s="57" t="s">
        <v>14</v>
      </c>
      <c r="H222" s="66" t="s">
        <v>949</v>
      </c>
      <c r="I222" s="66" t="n">
        <v>1516595</v>
      </c>
      <c r="J222" s="59"/>
      <c r="K222" s="60"/>
      <c r="L222" s="61" t="s">
        <v>301</v>
      </c>
      <c r="M222" s="62" t="s">
        <v>681</v>
      </c>
      <c r="N222" s="62" t="s">
        <v>441</v>
      </c>
      <c r="O222" s="63" t="s">
        <v>258</v>
      </c>
      <c r="P222" s="74"/>
    </row>
    <row r="223" customFormat="false" ht="42.6" hidden="false" customHeight="true" outlineLevel="0" collapsed="false">
      <c r="A223" s="54" t="s">
        <v>250</v>
      </c>
      <c r="B223" s="72" t="n">
        <v>21</v>
      </c>
      <c r="C223" s="73" t="s">
        <v>947</v>
      </c>
      <c r="D223" s="68"/>
      <c r="E223" s="57" t="s">
        <v>950</v>
      </c>
      <c r="F223" s="57" t="s">
        <v>615</v>
      </c>
      <c r="G223" s="57" t="s">
        <v>14</v>
      </c>
      <c r="H223" s="66" t="s">
        <v>951</v>
      </c>
      <c r="I223" s="66" t="n">
        <v>601702</v>
      </c>
      <c r="J223" s="59"/>
      <c r="K223" s="60"/>
      <c r="L223" s="61" t="s">
        <v>301</v>
      </c>
      <c r="M223" s="62" t="s">
        <v>681</v>
      </c>
      <c r="N223" s="62" t="s">
        <v>441</v>
      </c>
      <c r="O223" s="63" t="s">
        <v>258</v>
      </c>
      <c r="P223" s="74"/>
    </row>
    <row r="224" customFormat="false" ht="42.6" hidden="false" customHeight="true" outlineLevel="0" collapsed="false">
      <c r="A224" s="54" t="s">
        <v>250</v>
      </c>
      <c r="B224" s="72" t="n">
        <v>21</v>
      </c>
      <c r="C224" s="73" t="s">
        <v>640</v>
      </c>
      <c r="D224" s="68"/>
      <c r="E224" s="57" t="s">
        <v>952</v>
      </c>
      <c r="F224" s="57" t="s">
        <v>605</v>
      </c>
      <c r="G224" s="57" t="s">
        <v>14</v>
      </c>
      <c r="H224" s="66" t="s">
        <v>953</v>
      </c>
      <c r="I224" s="66" t="n">
        <v>27900491</v>
      </c>
      <c r="J224" s="59"/>
      <c r="K224" s="60"/>
      <c r="L224" s="61" t="s">
        <v>301</v>
      </c>
      <c r="M224" s="62" t="s">
        <v>916</v>
      </c>
      <c r="N224" s="61" t="s">
        <v>608</v>
      </c>
      <c r="O224" s="63" t="s">
        <v>258</v>
      </c>
      <c r="P224" s="74"/>
    </row>
    <row r="225" customFormat="false" ht="42.6" hidden="false" customHeight="true" outlineLevel="0" collapsed="false">
      <c r="A225" s="54" t="s">
        <v>250</v>
      </c>
      <c r="B225" s="72" t="n">
        <v>21</v>
      </c>
      <c r="C225" s="73" t="s">
        <v>954</v>
      </c>
      <c r="D225" s="68"/>
      <c r="E225" s="57" t="s">
        <v>955</v>
      </c>
      <c r="F225" s="57" t="s">
        <v>605</v>
      </c>
      <c r="G225" s="57" t="s">
        <v>14</v>
      </c>
      <c r="H225" s="66" t="s">
        <v>956</v>
      </c>
      <c r="I225" s="66" t="n">
        <v>27902198</v>
      </c>
      <c r="J225" s="59"/>
      <c r="K225" s="60"/>
      <c r="L225" s="61" t="s">
        <v>301</v>
      </c>
      <c r="M225" s="62" t="s">
        <v>916</v>
      </c>
      <c r="N225" s="61" t="s">
        <v>608</v>
      </c>
      <c r="O225" s="63" t="s">
        <v>258</v>
      </c>
      <c r="P225" s="74"/>
    </row>
    <row r="226" customFormat="false" ht="42.6" hidden="false" customHeight="true" outlineLevel="0" collapsed="false">
      <c r="A226" s="54" t="s">
        <v>250</v>
      </c>
      <c r="B226" s="72" t="n">
        <v>21</v>
      </c>
      <c r="C226" s="73" t="s">
        <v>957</v>
      </c>
      <c r="D226" s="68"/>
      <c r="E226" s="57" t="s">
        <v>958</v>
      </c>
      <c r="F226" s="57" t="s">
        <v>605</v>
      </c>
      <c r="G226" s="57" t="s">
        <v>14</v>
      </c>
      <c r="H226" s="66" t="s">
        <v>959</v>
      </c>
      <c r="I226" s="66" t="n">
        <v>27708291</v>
      </c>
      <c r="J226" s="59"/>
      <c r="K226" s="60"/>
      <c r="L226" s="61" t="s">
        <v>301</v>
      </c>
      <c r="M226" s="62" t="s">
        <v>916</v>
      </c>
      <c r="N226" s="61" t="s">
        <v>608</v>
      </c>
      <c r="O226" s="63" t="s">
        <v>258</v>
      </c>
      <c r="P226" s="74"/>
    </row>
    <row r="227" customFormat="false" ht="42.6" hidden="false" customHeight="true" outlineLevel="0" collapsed="false">
      <c r="A227" s="54" t="s">
        <v>250</v>
      </c>
      <c r="B227" s="72" t="n">
        <v>21</v>
      </c>
      <c r="C227" s="73" t="s">
        <v>960</v>
      </c>
      <c r="D227" s="68"/>
      <c r="E227" s="57" t="s">
        <v>961</v>
      </c>
      <c r="F227" s="57" t="s">
        <v>605</v>
      </c>
      <c r="G227" s="57" t="s">
        <v>14</v>
      </c>
      <c r="H227" s="66" t="s">
        <v>962</v>
      </c>
      <c r="I227" s="66" t="n">
        <v>2908577</v>
      </c>
      <c r="J227" s="59"/>
      <c r="K227" s="60"/>
      <c r="L227" s="61" t="s">
        <v>301</v>
      </c>
      <c r="M227" s="62" t="s">
        <v>916</v>
      </c>
      <c r="N227" s="61" t="s">
        <v>608</v>
      </c>
      <c r="O227" s="63" t="s">
        <v>258</v>
      </c>
      <c r="P227" s="74"/>
    </row>
    <row r="228" customFormat="false" ht="42.6" hidden="false" customHeight="true" outlineLevel="0" collapsed="false">
      <c r="A228" s="54" t="s">
        <v>250</v>
      </c>
      <c r="B228" s="72" t="n">
        <v>21</v>
      </c>
      <c r="C228" s="73" t="s">
        <v>963</v>
      </c>
      <c r="D228" s="68"/>
      <c r="E228" s="57" t="s">
        <v>964</v>
      </c>
      <c r="F228" s="57" t="s">
        <v>605</v>
      </c>
      <c r="G228" s="57" t="s">
        <v>14</v>
      </c>
      <c r="H228" s="66" t="s">
        <v>965</v>
      </c>
      <c r="I228" s="66" t="n">
        <v>29551719</v>
      </c>
      <c r="J228" s="59"/>
      <c r="K228" s="60"/>
      <c r="L228" s="61" t="s">
        <v>301</v>
      </c>
      <c r="M228" s="62" t="s">
        <v>916</v>
      </c>
      <c r="N228" s="61" t="s">
        <v>608</v>
      </c>
      <c r="O228" s="63" t="s">
        <v>258</v>
      </c>
      <c r="P228" s="74"/>
    </row>
    <row r="229" customFormat="false" ht="42.6" hidden="false" customHeight="true" outlineLevel="0" collapsed="false">
      <c r="A229" s="54" t="s">
        <v>250</v>
      </c>
      <c r="B229" s="72" t="n">
        <v>21</v>
      </c>
      <c r="C229" s="73" t="s">
        <v>966</v>
      </c>
      <c r="D229" s="68"/>
      <c r="E229" s="57" t="s">
        <v>967</v>
      </c>
      <c r="F229" s="57" t="s">
        <v>968</v>
      </c>
      <c r="G229" s="57" t="s">
        <v>14</v>
      </c>
      <c r="H229" s="66" t="s">
        <v>969</v>
      </c>
      <c r="I229" s="66" t="n">
        <v>31853186</v>
      </c>
      <c r="J229" s="59" t="n">
        <v>18360</v>
      </c>
      <c r="K229" s="60"/>
      <c r="L229" s="61" t="s">
        <v>320</v>
      </c>
      <c r="M229" s="62" t="s">
        <v>681</v>
      </c>
      <c r="N229" s="62" t="s">
        <v>441</v>
      </c>
      <c r="O229" s="63" t="s">
        <v>258</v>
      </c>
      <c r="P229" s="74"/>
    </row>
    <row r="230" customFormat="false" ht="42.6" hidden="false" customHeight="true" outlineLevel="0" collapsed="false">
      <c r="A230" s="54" t="s">
        <v>250</v>
      </c>
      <c r="B230" s="72" t="n">
        <v>21</v>
      </c>
      <c r="C230" s="73" t="s">
        <v>970</v>
      </c>
      <c r="D230" s="68"/>
      <c r="E230" s="63" t="s">
        <v>971</v>
      </c>
      <c r="F230" s="57" t="s">
        <v>838</v>
      </c>
      <c r="G230" s="57" t="s">
        <v>14</v>
      </c>
      <c r="H230" s="66" t="s">
        <v>972</v>
      </c>
      <c r="I230" s="66" t="n">
        <v>26242447</v>
      </c>
      <c r="J230" s="59"/>
      <c r="K230" s="60"/>
      <c r="L230" s="61" t="s">
        <v>320</v>
      </c>
      <c r="M230" s="62" t="s">
        <v>681</v>
      </c>
      <c r="N230" s="62" t="s">
        <v>441</v>
      </c>
      <c r="O230" s="63" t="s">
        <v>258</v>
      </c>
      <c r="P230" s="74"/>
    </row>
    <row r="231" customFormat="false" ht="42.6" hidden="false" customHeight="true" outlineLevel="0" collapsed="false">
      <c r="A231" s="54" t="s">
        <v>250</v>
      </c>
      <c r="B231" s="72" t="n">
        <v>21</v>
      </c>
      <c r="C231" s="73" t="s">
        <v>973</v>
      </c>
      <c r="D231" s="68"/>
      <c r="E231" s="57" t="s">
        <v>974</v>
      </c>
      <c r="F231" s="57" t="s">
        <v>871</v>
      </c>
      <c r="G231" s="57" t="s">
        <v>14</v>
      </c>
      <c r="H231" s="66" t="s">
        <v>975</v>
      </c>
      <c r="I231" s="66" t="n">
        <v>31836337</v>
      </c>
      <c r="J231" s="59"/>
      <c r="K231" s="60"/>
      <c r="L231" s="61" t="s">
        <v>320</v>
      </c>
      <c r="M231" s="62" t="s">
        <v>681</v>
      </c>
      <c r="N231" s="62" t="s">
        <v>441</v>
      </c>
      <c r="O231" s="63" t="s">
        <v>258</v>
      </c>
      <c r="P231" s="74"/>
    </row>
    <row r="232" customFormat="false" ht="42.6" hidden="false" customHeight="true" outlineLevel="0" collapsed="false">
      <c r="A232" s="54" t="s">
        <v>250</v>
      </c>
      <c r="B232" s="72" t="n">
        <v>21</v>
      </c>
      <c r="C232" s="73" t="s">
        <v>976</v>
      </c>
      <c r="D232" s="68"/>
      <c r="E232" s="57" t="s">
        <v>977</v>
      </c>
      <c r="F232" s="57" t="s">
        <v>937</v>
      </c>
      <c r="G232" s="57" t="s">
        <v>14</v>
      </c>
      <c r="H232" s="66" t="s">
        <v>978</v>
      </c>
      <c r="I232" s="66" t="n">
        <v>2382242</v>
      </c>
      <c r="J232" s="59"/>
      <c r="K232" s="60"/>
      <c r="L232" s="61" t="s">
        <v>320</v>
      </c>
      <c r="M232" s="62" t="s">
        <v>979</v>
      </c>
      <c r="N232" s="61" t="s">
        <v>940</v>
      </c>
      <c r="O232" s="63" t="s">
        <v>258</v>
      </c>
      <c r="P232" s="74"/>
    </row>
    <row r="233" customFormat="false" ht="42.6" hidden="false" customHeight="true" outlineLevel="0" collapsed="false">
      <c r="A233" s="54" t="s">
        <v>250</v>
      </c>
      <c r="B233" s="72" t="n">
        <v>21</v>
      </c>
      <c r="C233" s="73" t="s">
        <v>935</v>
      </c>
      <c r="D233" s="68"/>
      <c r="E233" s="57" t="s">
        <v>980</v>
      </c>
      <c r="F233" s="57" t="s">
        <v>937</v>
      </c>
      <c r="G233" s="57" t="s">
        <v>14</v>
      </c>
      <c r="H233" s="66" t="s">
        <v>981</v>
      </c>
      <c r="I233" s="66" t="n">
        <v>902446</v>
      </c>
      <c r="J233" s="59"/>
      <c r="K233" s="60"/>
      <c r="L233" s="61" t="s">
        <v>320</v>
      </c>
      <c r="M233" s="62" t="s">
        <v>979</v>
      </c>
      <c r="N233" s="61" t="s">
        <v>940</v>
      </c>
      <c r="O233" s="63" t="s">
        <v>258</v>
      </c>
      <c r="P233" s="74"/>
    </row>
    <row r="234" customFormat="false" ht="42.6" hidden="false" customHeight="true" outlineLevel="0" collapsed="false">
      <c r="A234" s="54" t="s">
        <v>250</v>
      </c>
      <c r="B234" s="72" t="n">
        <v>21</v>
      </c>
      <c r="C234" s="73" t="s">
        <v>982</v>
      </c>
      <c r="D234" s="68"/>
      <c r="E234" s="57" t="s">
        <v>983</v>
      </c>
      <c r="F234" s="57" t="s">
        <v>443</v>
      </c>
      <c r="G234" s="57" t="s">
        <v>14</v>
      </c>
      <c r="H234" s="66" t="s">
        <v>984</v>
      </c>
      <c r="I234" s="66" t="n">
        <v>26785333</v>
      </c>
      <c r="J234" s="59"/>
      <c r="K234" s="60"/>
      <c r="L234" s="61" t="s">
        <v>320</v>
      </c>
      <c r="M234" s="62" t="s">
        <v>681</v>
      </c>
      <c r="N234" s="62" t="s">
        <v>441</v>
      </c>
      <c r="O234" s="63" t="s">
        <v>258</v>
      </c>
      <c r="P234" s="74"/>
    </row>
    <row r="235" customFormat="false" ht="42.6" hidden="false" customHeight="true" outlineLevel="0" collapsed="false">
      <c r="A235" s="54" t="s">
        <v>250</v>
      </c>
      <c r="B235" s="72" t="n">
        <v>21</v>
      </c>
      <c r="C235" s="73" t="s">
        <v>640</v>
      </c>
      <c r="D235" s="68"/>
      <c r="E235" s="57" t="s">
        <v>985</v>
      </c>
      <c r="F235" s="57" t="s">
        <v>851</v>
      </c>
      <c r="G235" s="57" t="s">
        <v>14</v>
      </c>
      <c r="H235" s="66" t="s">
        <v>986</v>
      </c>
      <c r="I235" s="66" t="n">
        <v>31284440</v>
      </c>
      <c r="J235" s="59"/>
      <c r="K235" s="60"/>
      <c r="L235" s="61" t="s">
        <v>320</v>
      </c>
      <c r="M235" s="62" t="s">
        <v>681</v>
      </c>
      <c r="N235" s="62" t="s">
        <v>441</v>
      </c>
      <c r="O235" s="63" t="s">
        <v>258</v>
      </c>
      <c r="P235" s="74"/>
    </row>
    <row r="236" customFormat="false" ht="42.6" hidden="false" customHeight="true" outlineLevel="0" collapsed="false">
      <c r="A236" s="54" t="s">
        <v>250</v>
      </c>
      <c r="B236" s="72" t="n">
        <v>21</v>
      </c>
      <c r="C236" s="73" t="s">
        <v>987</v>
      </c>
      <c r="D236" s="68"/>
      <c r="E236" s="57" t="s">
        <v>988</v>
      </c>
      <c r="F236" s="57" t="s">
        <v>23</v>
      </c>
      <c r="G236" s="57" t="s">
        <v>14</v>
      </c>
      <c r="H236" s="66" t="s">
        <v>989</v>
      </c>
      <c r="I236" s="66" t="n">
        <v>26892391</v>
      </c>
      <c r="J236" s="59"/>
      <c r="K236" s="60"/>
      <c r="L236" s="61" t="s">
        <v>320</v>
      </c>
      <c r="M236" s="62" t="s">
        <v>681</v>
      </c>
      <c r="N236" s="62" t="s">
        <v>441</v>
      </c>
      <c r="O236" s="63" t="s">
        <v>258</v>
      </c>
      <c r="P236" s="74"/>
    </row>
    <row r="237" customFormat="false" ht="42.6" hidden="false" customHeight="true" outlineLevel="0" collapsed="false">
      <c r="A237" s="54" t="s">
        <v>250</v>
      </c>
      <c r="B237" s="72" t="n">
        <v>21</v>
      </c>
      <c r="C237" s="73" t="s">
        <v>987</v>
      </c>
      <c r="D237" s="68"/>
      <c r="E237" s="57" t="s">
        <v>990</v>
      </c>
      <c r="F237" s="57" t="s">
        <v>23</v>
      </c>
      <c r="G237" s="57" t="s">
        <v>14</v>
      </c>
      <c r="H237" s="66" t="s">
        <v>991</v>
      </c>
      <c r="I237" s="66" t="n">
        <v>26944746</v>
      </c>
      <c r="J237" s="59"/>
      <c r="K237" s="60"/>
      <c r="L237" s="61" t="s">
        <v>320</v>
      </c>
      <c r="M237" s="62" t="s">
        <v>681</v>
      </c>
      <c r="N237" s="62" t="s">
        <v>441</v>
      </c>
      <c r="O237" s="63" t="s">
        <v>258</v>
      </c>
      <c r="P237" s="74"/>
    </row>
    <row r="238" customFormat="false" ht="42.6" hidden="false" customHeight="true" outlineLevel="0" collapsed="false">
      <c r="A238" s="54" t="s">
        <v>250</v>
      </c>
      <c r="B238" s="72" t="n">
        <v>21</v>
      </c>
      <c r="C238" s="73" t="s">
        <v>992</v>
      </c>
      <c r="D238" s="68"/>
      <c r="E238" s="57" t="s">
        <v>993</v>
      </c>
      <c r="F238" s="57" t="s">
        <v>666</v>
      </c>
      <c r="G238" s="57" t="s">
        <v>14</v>
      </c>
      <c r="H238" s="66" t="s">
        <v>994</v>
      </c>
      <c r="I238" s="66" t="n">
        <v>917649</v>
      </c>
      <c r="J238" s="59"/>
      <c r="K238" s="60"/>
      <c r="L238" s="61" t="s">
        <v>320</v>
      </c>
      <c r="M238" s="62" t="s">
        <v>645</v>
      </c>
      <c r="N238" s="80" t="s">
        <v>668</v>
      </c>
      <c r="O238" s="63" t="s">
        <v>258</v>
      </c>
      <c r="P238" s="74"/>
    </row>
    <row r="239" customFormat="false" ht="42.6" hidden="false" customHeight="true" outlineLevel="0" collapsed="false">
      <c r="A239" s="54" t="s">
        <v>250</v>
      </c>
      <c r="B239" s="72" t="n">
        <v>21</v>
      </c>
      <c r="C239" s="73" t="s">
        <v>995</v>
      </c>
      <c r="D239" s="68"/>
      <c r="E239" s="57" t="s">
        <v>996</v>
      </c>
      <c r="F239" s="57" t="s">
        <v>770</v>
      </c>
      <c r="G239" s="57" t="s">
        <v>14</v>
      </c>
      <c r="H239" s="66" t="s">
        <v>997</v>
      </c>
      <c r="I239" s="66" t="n">
        <v>31511596</v>
      </c>
      <c r="J239" s="59"/>
      <c r="K239" s="60"/>
      <c r="L239" s="61" t="s">
        <v>320</v>
      </c>
      <c r="M239" s="62" t="s">
        <v>681</v>
      </c>
      <c r="N239" s="62" t="s">
        <v>441</v>
      </c>
      <c r="O239" s="63" t="s">
        <v>258</v>
      </c>
      <c r="P239" s="74"/>
    </row>
    <row r="240" customFormat="false" ht="42.6" hidden="false" customHeight="true" outlineLevel="0" collapsed="false">
      <c r="A240" s="54" t="s">
        <v>250</v>
      </c>
      <c r="B240" s="72" t="n">
        <v>21</v>
      </c>
      <c r="C240" s="73" t="s">
        <v>768</v>
      </c>
      <c r="D240" s="68"/>
      <c r="E240" s="57" t="s">
        <v>998</v>
      </c>
      <c r="F240" s="57" t="s">
        <v>770</v>
      </c>
      <c r="G240" s="57" t="s">
        <v>14</v>
      </c>
      <c r="H240" s="66" t="s">
        <v>999</v>
      </c>
      <c r="I240" s="66" t="n">
        <v>31274250</v>
      </c>
      <c r="J240" s="59"/>
      <c r="K240" s="60"/>
      <c r="L240" s="61" t="s">
        <v>320</v>
      </c>
      <c r="M240" s="62" t="s">
        <v>681</v>
      </c>
      <c r="N240" s="62" t="s">
        <v>441</v>
      </c>
      <c r="O240" s="63" t="s">
        <v>258</v>
      </c>
      <c r="P240" s="74"/>
    </row>
    <row r="241" customFormat="false" ht="42.6" hidden="false" customHeight="true" outlineLevel="0" collapsed="false">
      <c r="A241" s="54" t="s">
        <v>250</v>
      </c>
      <c r="B241" s="72" t="n">
        <v>21</v>
      </c>
      <c r="C241" s="73" t="s">
        <v>1000</v>
      </c>
      <c r="D241" s="68"/>
      <c r="E241" s="57" t="s">
        <v>1001</v>
      </c>
      <c r="F241" s="57" t="s">
        <v>770</v>
      </c>
      <c r="G241" s="57" t="s">
        <v>14</v>
      </c>
      <c r="H241" s="66" t="s">
        <v>1002</v>
      </c>
      <c r="I241" s="66" t="n">
        <v>3845639</v>
      </c>
      <c r="J241" s="59"/>
      <c r="K241" s="60"/>
      <c r="L241" s="61" t="s">
        <v>320</v>
      </c>
      <c r="M241" s="62" t="s">
        <v>681</v>
      </c>
      <c r="N241" s="62" t="s">
        <v>441</v>
      </c>
      <c r="O241" s="63" t="s">
        <v>258</v>
      </c>
      <c r="P241" s="74"/>
    </row>
    <row r="242" customFormat="false" ht="42.6" hidden="false" customHeight="true" outlineLevel="0" collapsed="false">
      <c r="A242" s="54" t="s">
        <v>250</v>
      </c>
      <c r="B242" s="72" t="n">
        <v>21</v>
      </c>
      <c r="C242" s="73" t="s">
        <v>1003</v>
      </c>
      <c r="D242" s="68"/>
      <c r="E242" s="57" t="s">
        <v>1004</v>
      </c>
      <c r="F242" s="57" t="s">
        <v>1005</v>
      </c>
      <c r="G242" s="57" t="s">
        <v>14</v>
      </c>
      <c r="H242" s="66" t="s">
        <v>1006</v>
      </c>
      <c r="I242" s="66" t="n">
        <v>56097488</v>
      </c>
      <c r="J242" s="59"/>
      <c r="K242" s="60"/>
      <c r="L242" s="61" t="s">
        <v>320</v>
      </c>
      <c r="M242" s="62" t="s">
        <v>681</v>
      </c>
      <c r="N242" s="62" t="s">
        <v>441</v>
      </c>
      <c r="O242" s="63" t="s">
        <v>258</v>
      </c>
      <c r="P242" s="74"/>
    </row>
    <row r="243" customFormat="false" ht="42.6" hidden="false" customHeight="true" outlineLevel="0" collapsed="false">
      <c r="A243" s="54" t="s">
        <v>250</v>
      </c>
      <c r="B243" s="72" t="n">
        <v>21</v>
      </c>
      <c r="C243" s="73" t="s">
        <v>757</v>
      </c>
      <c r="D243" s="68"/>
      <c r="E243" s="57" t="s">
        <v>1007</v>
      </c>
      <c r="F243" s="57" t="s">
        <v>589</v>
      </c>
      <c r="G243" s="57" t="s">
        <v>14</v>
      </c>
      <c r="H243" s="66" t="s">
        <v>1008</v>
      </c>
      <c r="I243" s="66" t="n">
        <v>20622926</v>
      </c>
      <c r="J243" s="59"/>
      <c r="K243" s="60"/>
      <c r="L243" s="61" t="s">
        <v>320</v>
      </c>
      <c r="M243" s="62" t="s">
        <v>681</v>
      </c>
      <c r="N243" s="62" t="s">
        <v>441</v>
      </c>
      <c r="O243" s="63" t="s">
        <v>258</v>
      </c>
      <c r="P243" s="74"/>
    </row>
    <row r="244" customFormat="false" ht="42.6" hidden="false" customHeight="true" outlineLevel="0" collapsed="false">
      <c r="A244" s="54" t="s">
        <v>250</v>
      </c>
      <c r="B244" s="72" t="n">
        <v>21</v>
      </c>
      <c r="C244" s="73" t="s">
        <v>1009</v>
      </c>
      <c r="D244" s="68"/>
      <c r="E244" s="57" t="s">
        <v>1010</v>
      </c>
      <c r="F244" s="57" t="s">
        <v>589</v>
      </c>
      <c r="G244" s="57" t="s">
        <v>14</v>
      </c>
      <c r="H244" s="66" t="s">
        <v>1011</v>
      </c>
      <c r="I244" s="66" t="n">
        <v>26613470</v>
      </c>
      <c r="J244" s="59"/>
      <c r="K244" s="60"/>
      <c r="L244" s="61" t="s">
        <v>320</v>
      </c>
      <c r="M244" s="62" t="s">
        <v>681</v>
      </c>
      <c r="N244" s="62" t="s">
        <v>441</v>
      </c>
      <c r="O244" s="63" t="s">
        <v>258</v>
      </c>
      <c r="P244" s="74"/>
    </row>
    <row r="245" customFormat="false" ht="42.6" hidden="false" customHeight="true" outlineLevel="0" collapsed="false">
      <c r="A245" s="54" t="s">
        <v>250</v>
      </c>
      <c r="B245" s="72" t="n">
        <v>21</v>
      </c>
      <c r="C245" s="73" t="s">
        <v>954</v>
      </c>
      <c r="D245" s="68"/>
      <c r="E245" s="57" t="s">
        <v>1012</v>
      </c>
      <c r="F245" s="57" t="s">
        <v>605</v>
      </c>
      <c r="G245" s="57" t="s">
        <v>14</v>
      </c>
      <c r="H245" s="66" t="s">
        <v>1013</v>
      </c>
      <c r="I245" s="66" t="n">
        <v>27902180</v>
      </c>
      <c r="J245" s="59"/>
      <c r="K245" s="60"/>
      <c r="L245" s="61" t="s">
        <v>320</v>
      </c>
      <c r="M245" s="62" t="s">
        <v>916</v>
      </c>
      <c r="N245" s="61" t="s">
        <v>608</v>
      </c>
      <c r="O245" s="63" t="s">
        <v>258</v>
      </c>
      <c r="P245" s="74"/>
    </row>
    <row r="246" customFormat="false" ht="42.6" hidden="false" customHeight="true" outlineLevel="0" collapsed="false">
      <c r="A246" s="54" t="s">
        <v>250</v>
      </c>
      <c r="B246" s="72" t="n">
        <v>21</v>
      </c>
      <c r="C246" s="73" t="s">
        <v>749</v>
      </c>
      <c r="D246" s="68"/>
      <c r="E246" s="57" t="s">
        <v>1014</v>
      </c>
      <c r="F246" s="57" t="s">
        <v>487</v>
      </c>
      <c r="G246" s="57" t="s">
        <v>14</v>
      </c>
      <c r="H246" s="66" t="s">
        <v>1015</v>
      </c>
      <c r="I246" s="66" t="n">
        <v>35342736</v>
      </c>
      <c r="J246" s="59"/>
      <c r="K246" s="60"/>
      <c r="L246" s="61" t="s">
        <v>320</v>
      </c>
      <c r="M246" s="62" t="s">
        <v>681</v>
      </c>
      <c r="N246" s="62" t="s">
        <v>441</v>
      </c>
      <c r="O246" s="63" t="s">
        <v>258</v>
      </c>
      <c r="P246" s="74"/>
    </row>
    <row r="247" customFormat="false" ht="42.6" hidden="false" customHeight="true" outlineLevel="0" collapsed="false">
      <c r="A247" s="54" t="s">
        <v>250</v>
      </c>
      <c r="B247" s="72" t="n">
        <v>21</v>
      </c>
      <c r="C247" s="73" t="s">
        <v>1016</v>
      </c>
      <c r="D247" s="68"/>
      <c r="E247" s="57" t="s">
        <v>1017</v>
      </c>
      <c r="F247" s="57" t="s">
        <v>494</v>
      </c>
      <c r="G247" s="57" t="s">
        <v>14</v>
      </c>
      <c r="H247" s="66" t="s">
        <v>1018</v>
      </c>
      <c r="I247" s="66" t="n">
        <v>20621184</v>
      </c>
      <c r="J247" s="59"/>
      <c r="K247" s="60"/>
      <c r="L247" s="61" t="s">
        <v>320</v>
      </c>
      <c r="M247" s="62" t="s">
        <v>681</v>
      </c>
      <c r="N247" s="62" t="s">
        <v>441</v>
      </c>
      <c r="O247" s="63" t="s">
        <v>258</v>
      </c>
      <c r="P247" s="74"/>
    </row>
    <row r="248" customFormat="false" ht="42.6" hidden="false" customHeight="true" outlineLevel="0" collapsed="false">
      <c r="A248" s="54" t="s">
        <v>250</v>
      </c>
      <c r="B248" s="72" t="n">
        <v>21</v>
      </c>
      <c r="C248" s="73" t="s">
        <v>1019</v>
      </c>
      <c r="D248" s="68"/>
      <c r="E248" s="57" t="s">
        <v>1020</v>
      </c>
      <c r="F248" s="57" t="s">
        <v>494</v>
      </c>
      <c r="G248" s="57" t="s">
        <v>14</v>
      </c>
      <c r="H248" s="66" t="s">
        <v>1021</v>
      </c>
      <c r="I248" s="66" t="s">
        <v>1022</v>
      </c>
      <c r="J248" s="59"/>
      <c r="K248" s="60"/>
      <c r="L248" s="61" t="s">
        <v>320</v>
      </c>
      <c r="M248" s="62" t="s">
        <v>681</v>
      </c>
      <c r="N248" s="62" t="s">
        <v>441</v>
      </c>
      <c r="O248" s="63" t="s">
        <v>258</v>
      </c>
      <c r="P248" s="74"/>
    </row>
    <row r="249" customFormat="false" ht="42.6" hidden="false" customHeight="true" outlineLevel="0" collapsed="false">
      <c r="A249" s="54" t="s">
        <v>250</v>
      </c>
      <c r="B249" s="72" t="n">
        <v>21</v>
      </c>
      <c r="C249" s="73" t="s">
        <v>1023</v>
      </c>
      <c r="D249" s="68"/>
      <c r="E249" s="57" t="s">
        <v>1024</v>
      </c>
      <c r="F249" s="57" t="s">
        <v>862</v>
      </c>
      <c r="G249" s="57" t="s">
        <v>14</v>
      </c>
      <c r="H249" s="66" t="s">
        <v>1025</v>
      </c>
      <c r="I249" s="66" t="s">
        <v>1026</v>
      </c>
      <c r="J249" s="59"/>
      <c r="K249" s="60"/>
      <c r="L249" s="61" t="s">
        <v>320</v>
      </c>
      <c r="M249" s="62" t="s">
        <v>681</v>
      </c>
      <c r="N249" s="62" t="s">
        <v>441</v>
      </c>
      <c r="O249" s="63" t="s">
        <v>258</v>
      </c>
      <c r="P249" s="74"/>
    </row>
    <row r="250" customFormat="false" ht="42.6" hidden="false" customHeight="true" outlineLevel="0" collapsed="false">
      <c r="A250" s="54" t="s">
        <v>250</v>
      </c>
      <c r="B250" s="72" t="n">
        <v>21</v>
      </c>
      <c r="C250" s="73" t="s">
        <v>1027</v>
      </c>
      <c r="D250" s="68"/>
      <c r="E250" s="57" t="s">
        <v>1028</v>
      </c>
      <c r="F250" s="57" t="s">
        <v>1029</v>
      </c>
      <c r="G250" s="57" t="s">
        <v>14</v>
      </c>
      <c r="H250" s="66" t="s">
        <v>1030</v>
      </c>
      <c r="I250" s="66" t="s">
        <v>1031</v>
      </c>
      <c r="J250" s="59"/>
      <c r="K250" s="60"/>
      <c r="L250" s="61" t="s">
        <v>320</v>
      </c>
      <c r="M250" s="62" t="s">
        <v>681</v>
      </c>
      <c r="N250" s="62" t="s">
        <v>441</v>
      </c>
      <c r="O250" s="63" t="s">
        <v>258</v>
      </c>
      <c r="P250" s="74"/>
    </row>
    <row r="251" customFormat="false" ht="42.6" hidden="false" customHeight="true" outlineLevel="0" collapsed="false">
      <c r="A251" s="54" t="s">
        <v>250</v>
      </c>
      <c r="B251" s="72" t="n">
        <v>21</v>
      </c>
      <c r="C251" s="73" t="s">
        <v>1032</v>
      </c>
      <c r="D251" s="68"/>
      <c r="E251" s="57" t="s">
        <v>1033</v>
      </c>
      <c r="F251" s="57" t="s">
        <v>610</v>
      </c>
      <c r="G251" s="57" t="s">
        <v>14</v>
      </c>
      <c r="H251" s="66" t="s">
        <v>1034</v>
      </c>
      <c r="I251" s="66" t="s">
        <v>1035</v>
      </c>
      <c r="J251" s="59"/>
      <c r="K251" s="60"/>
      <c r="L251" s="61" t="s">
        <v>320</v>
      </c>
      <c r="M251" s="62" t="s">
        <v>676</v>
      </c>
      <c r="N251" s="61" t="s">
        <v>613</v>
      </c>
      <c r="O251" s="63" t="s">
        <v>258</v>
      </c>
      <c r="P251" s="74"/>
    </row>
    <row r="252" customFormat="false" ht="42.6" hidden="false" customHeight="true" outlineLevel="0" collapsed="false">
      <c r="A252" s="54" t="s">
        <v>250</v>
      </c>
      <c r="B252" s="72" t="n">
        <v>21</v>
      </c>
      <c r="C252" s="73" t="s">
        <v>1036</v>
      </c>
      <c r="D252" s="68"/>
      <c r="E252" s="57" t="s">
        <v>1037</v>
      </c>
      <c r="F252" s="57" t="s">
        <v>610</v>
      </c>
      <c r="G252" s="57" t="s">
        <v>14</v>
      </c>
      <c r="H252" s="66" t="s">
        <v>1038</v>
      </c>
      <c r="I252" s="66" t="s">
        <v>1039</v>
      </c>
      <c r="J252" s="59"/>
      <c r="K252" s="60"/>
      <c r="L252" s="61" t="s">
        <v>320</v>
      </c>
      <c r="M252" s="62" t="s">
        <v>676</v>
      </c>
      <c r="N252" s="61" t="s">
        <v>613</v>
      </c>
      <c r="O252" s="63" t="s">
        <v>258</v>
      </c>
      <c r="P252" s="74"/>
    </row>
    <row r="253" customFormat="false" ht="42.6" hidden="false" customHeight="true" outlineLevel="0" collapsed="false">
      <c r="A253" s="54" t="s">
        <v>250</v>
      </c>
      <c r="B253" s="72" t="n">
        <v>21</v>
      </c>
      <c r="C253" s="73" t="s">
        <v>929</v>
      </c>
      <c r="D253" s="68"/>
      <c r="E253" s="57" t="s">
        <v>1040</v>
      </c>
      <c r="F253" s="57" t="s">
        <v>610</v>
      </c>
      <c r="G253" s="57" t="s">
        <v>14</v>
      </c>
      <c r="H253" s="66" t="s">
        <v>1041</v>
      </c>
      <c r="I253" s="66" t="s">
        <v>1042</v>
      </c>
      <c r="J253" s="59"/>
      <c r="K253" s="60"/>
      <c r="L253" s="61" t="s">
        <v>320</v>
      </c>
      <c r="M253" s="62" t="s">
        <v>676</v>
      </c>
      <c r="N253" s="61" t="s">
        <v>613</v>
      </c>
      <c r="O253" s="63" t="s">
        <v>258</v>
      </c>
      <c r="P253" s="74"/>
    </row>
    <row r="254" customFormat="false" ht="42.6" hidden="false" customHeight="true" outlineLevel="0" collapsed="false">
      <c r="A254" s="54" t="s">
        <v>250</v>
      </c>
      <c r="B254" s="72" t="n">
        <v>21</v>
      </c>
      <c r="C254" s="73" t="s">
        <v>1043</v>
      </c>
      <c r="D254" s="68"/>
      <c r="E254" s="57" t="s">
        <v>1044</v>
      </c>
      <c r="F254" s="57" t="s">
        <v>877</v>
      </c>
      <c r="G254" s="57" t="s">
        <v>14</v>
      </c>
      <c r="H254" s="66" t="s">
        <v>1045</v>
      </c>
      <c r="I254" s="66" t="s">
        <v>1046</v>
      </c>
      <c r="J254" s="59"/>
      <c r="K254" s="60"/>
      <c r="L254" s="61" t="s">
        <v>320</v>
      </c>
      <c r="M254" s="62" t="s">
        <v>681</v>
      </c>
      <c r="N254" s="62" t="s">
        <v>441</v>
      </c>
      <c r="O254" s="63" t="s">
        <v>258</v>
      </c>
      <c r="P254" s="74"/>
    </row>
    <row r="255" customFormat="false" ht="42.6" hidden="false" customHeight="true" outlineLevel="0" collapsed="false">
      <c r="A255" s="54" t="s">
        <v>250</v>
      </c>
      <c r="B255" s="72" t="n">
        <v>21</v>
      </c>
      <c r="C255" s="73" t="s">
        <v>1047</v>
      </c>
      <c r="D255" s="68"/>
      <c r="E255" s="57" t="s">
        <v>1048</v>
      </c>
      <c r="F255" s="57" t="s">
        <v>13</v>
      </c>
      <c r="G255" s="57" t="s">
        <v>14</v>
      </c>
      <c r="H255" s="66" t="s">
        <v>1049</v>
      </c>
      <c r="I255" s="66" t="s">
        <v>1050</v>
      </c>
      <c r="J255" s="59"/>
      <c r="K255" s="60"/>
      <c r="L255" s="61" t="s">
        <v>320</v>
      </c>
      <c r="M255" s="62" t="s">
        <v>681</v>
      </c>
      <c r="N255" s="62" t="s">
        <v>257</v>
      </c>
      <c r="O255" s="63" t="s">
        <v>258</v>
      </c>
      <c r="P255" s="74"/>
    </row>
    <row r="256" customFormat="false" ht="42.6" hidden="false" customHeight="true" outlineLevel="0" collapsed="false">
      <c r="A256" s="54" t="s">
        <v>250</v>
      </c>
      <c r="B256" s="72" t="n">
        <v>21</v>
      </c>
      <c r="C256" s="73" t="s">
        <v>1051</v>
      </c>
      <c r="D256" s="68"/>
      <c r="E256" s="57" t="s">
        <v>1052</v>
      </c>
      <c r="F256" s="57" t="s">
        <v>13</v>
      </c>
      <c r="G256" s="57" t="s">
        <v>14</v>
      </c>
      <c r="H256" s="66" t="s">
        <v>1053</v>
      </c>
      <c r="I256" s="66" t="s">
        <v>1054</v>
      </c>
      <c r="J256" s="59"/>
      <c r="K256" s="60"/>
      <c r="L256" s="61" t="s">
        <v>320</v>
      </c>
      <c r="M256" s="62" t="s">
        <v>681</v>
      </c>
      <c r="N256" s="62" t="s">
        <v>257</v>
      </c>
      <c r="O256" s="63" t="s">
        <v>258</v>
      </c>
      <c r="P256" s="74"/>
    </row>
    <row r="257" customFormat="false" ht="42.6" hidden="false" customHeight="true" outlineLevel="0" collapsed="false">
      <c r="A257" s="54" t="s">
        <v>250</v>
      </c>
      <c r="B257" s="72" t="n">
        <v>21</v>
      </c>
      <c r="C257" s="73" t="s">
        <v>1055</v>
      </c>
      <c r="D257" s="68"/>
      <c r="E257" s="57" t="s">
        <v>1056</v>
      </c>
      <c r="F257" s="57" t="s">
        <v>13</v>
      </c>
      <c r="G257" s="57" t="s">
        <v>14</v>
      </c>
      <c r="H257" s="66" t="s">
        <v>1057</v>
      </c>
      <c r="I257" s="66" t="s">
        <v>1058</v>
      </c>
      <c r="J257" s="59"/>
      <c r="K257" s="60"/>
      <c r="L257" s="61" t="s">
        <v>320</v>
      </c>
      <c r="M257" s="62" t="s">
        <v>681</v>
      </c>
      <c r="N257" s="62" t="s">
        <v>257</v>
      </c>
      <c r="O257" s="63" t="s">
        <v>258</v>
      </c>
      <c r="P257" s="74"/>
    </row>
    <row r="258" customFormat="false" ht="42.6" hidden="false" customHeight="true" outlineLevel="0" collapsed="false">
      <c r="A258" s="54" t="s">
        <v>250</v>
      </c>
      <c r="B258" s="72" t="n">
        <v>21</v>
      </c>
      <c r="C258" s="73" t="s">
        <v>1059</v>
      </c>
      <c r="D258" s="68"/>
      <c r="E258" s="57" t="s">
        <v>1060</v>
      </c>
      <c r="F258" s="57" t="s">
        <v>13</v>
      </c>
      <c r="G258" s="57" t="s">
        <v>14</v>
      </c>
      <c r="H258" s="66" t="s">
        <v>1061</v>
      </c>
      <c r="I258" s="66" t="s">
        <v>1062</v>
      </c>
      <c r="J258" s="59"/>
      <c r="K258" s="60"/>
      <c r="L258" s="61" t="s">
        <v>320</v>
      </c>
      <c r="M258" s="62" t="s">
        <v>681</v>
      </c>
      <c r="N258" s="62" t="s">
        <v>257</v>
      </c>
      <c r="O258" s="63" t="s">
        <v>258</v>
      </c>
      <c r="P258" s="74"/>
    </row>
    <row r="259" customFormat="false" ht="42.6" hidden="false" customHeight="true" outlineLevel="0" collapsed="false">
      <c r="A259" s="54" t="s">
        <v>250</v>
      </c>
      <c r="B259" s="72" t="n">
        <v>21</v>
      </c>
      <c r="C259" s="73" t="s">
        <v>1063</v>
      </c>
      <c r="D259" s="68"/>
      <c r="E259" s="57" t="s">
        <v>1064</v>
      </c>
      <c r="F259" s="57" t="s">
        <v>13</v>
      </c>
      <c r="G259" s="57" t="s">
        <v>14</v>
      </c>
      <c r="H259" s="66" t="s">
        <v>1065</v>
      </c>
      <c r="I259" s="66" t="s">
        <v>1066</v>
      </c>
      <c r="J259" s="59"/>
      <c r="K259" s="60"/>
      <c r="L259" s="61" t="s">
        <v>320</v>
      </c>
      <c r="M259" s="62" t="s">
        <v>681</v>
      </c>
      <c r="N259" s="62" t="s">
        <v>257</v>
      </c>
      <c r="O259" s="63" t="s">
        <v>258</v>
      </c>
      <c r="P259" s="74"/>
    </row>
    <row r="260" customFormat="false" ht="42.6" hidden="false" customHeight="true" outlineLevel="0" collapsed="false">
      <c r="A260" s="54" t="s">
        <v>250</v>
      </c>
      <c r="B260" s="72" t="n">
        <v>21</v>
      </c>
      <c r="C260" s="73" t="s">
        <v>1063</v>
      </c>
      <c r="D260" s="68"/>
      <c r="E260" s="57" t="s">
        <v>1067</v>
      </c>
      <c r="F260" s="57" t="s">
        <v>13</v>
      </c>
      <c r="G260" s="57" t="s">
        <v>14</v>
      </c>
      <c r="H260" s="66" t="s">
        <v>1068</v>
      </c>
      <c r="I260" s="66" t="s">
        <v>1069</v>
      </c>
      <c r="J260" s="59"/>
      <c r="K260" s="60"/>
      <c r="L260" s="61" t="s">
        <v>320</v>
      </c>
      <c r="M260" s="62" t="s">
        <v>681</v>
      </c>
      <c r="N260" s="62" t="s">
        <v>257</v>
      </c>
      <c r="O260" s="63" t="s">
        <v>258</v>
      </c>
      <c r="P260" s="74"/>
    </row>
    <row r="261" customFormat="false" ht="42.6" hidden="false" customHeight="true" outlineLevel="0" collapsed="false">
      <c r="A261" s="54" t="s">
        <v>250</v>
      </c>
      <c r="B261" s="72" t="n">
        <v>21</v>
      </c>
      <c r="C261" s="73" t="s">
        <v>1070</v>
      </c>
      <c r="D261" s="68"/>
      <c r="E261" s="57" t="s">
        <v>1071</v>
      </c>
      <c r="F261" s="57" t="s">
        <v>13</v>
      </c>
      <c r="G261" s="57" t="s">
        <v>14</v>
      </c>
      <c r="H261" s="66" t="s">
        <v>1072</v>
      </c>
      <c r="I261" s="66" t="s">
        <v>1073</v>
      </c>
      <c r="J261" s="59"/>
      <c r="K261" s="60"/>
      <c r="L261" s="61" t="s">
        <v>320</v>
      </c>
      <c r="M261" s="62" t="s">
        <v>681</v>
      </c>
      <c r="N261" s="62" t="s">
        <v>257</v>
      </c>
      <c r="O261" s="63" t="s">
        <v>258</v>
      </c>
      <c r="P261" s="74"/>
    </row>
    <row r="262" customFormat="false" ht="42.6" hidden="false" customHeight="true" outlineLevel="0" collapsed="false">
      <c r="A262" s="54" t="s">
        <v>250</v>
      </c>
      <c r="B262" s="72" t="n">
        <v>21</v>
      </c>
      <c r="C262" s="73" t="s">
        <v>1074</v>
      </c>
      <c r="D262" s="68"/>
      <c r="E262" s="57" t="s">
        <v>1075</v>
      </c>
      <c r="F262" s="57" t="s">
        <v>13</v>
      </c>
      <c r="G262" s="57" t="s">
        <v>14</v>
      </c>
      <c r="H262" s="66" t="s">
        <v>1076</v>
      </c>
      <c r="I262" s="66" t="s">
        <v>1077</v>
      </c>
      <c r="J262" s="59"/>
      <c r="K262" s="60"/>
      <c r="L262" s="61" t="s">
        <v>320</v>
      </c>
      <c r="M262" s="62" t="s">
        <v>681</v>
      </c>
      <c r="N262" s="62" t="s">
        <v>257</v>
      </c>
      <c r="O262" s="63" t="s">
        <v>258</v>
      </c>
      <c r="P262" s="74"/>
    </row>
    <row r="263" customFormat="false" ht="42.6" hidden="false" customHeight="true" outlineLevel="0" collapsed="false">
      <c r="A263" s="54" t="s">
        <v>250</v>
      </c>
      <c r="B263" s="72" t="n">
        <v>21</v>
      </c>
      <c r="C263" s="73" t="s">
        <v>1078</v>
      </c>
      <c r="D263" s="68"/>
      <c r="E263" s="57" t="s">
        <v>1079</v>
      </c>
      <c r="F263" s="57" t="s">
        <v>13</v>
      </c>
      <c r="G263" s="57" t="s">
        <v>14</v>
      </c>
      <c r="H263" s="66" t="s">
        <v>1080</v>
      </c>
      <c r="I263" s="66" t="s">
        <v>1081</v>
      </c>
      <c r="J263" s="59"/>
      <c r="K263" s="60"/>
      <c r="L263" s="61" t="s">
        <v>320</v>
      </c>
      <c r="M263" s="62" t="s">
        <v>681</v>
      </c>
      <c r="N263" s="62" t="s">
        <v>257</v>
      </c>
      <c r="O263" s="63" t="s">
        <v>258</v>
      </c>
      <c r="P263" s="74"/>
    </row>
    <row r="264" customFormat="false" ht="42.6" hidden="false" customHeight="true" outlineLevel="0" collapsed="false">
      <c r="A264" s="54" t="s">
        <v>250</v>
      </c>
      <c r="B264" s="72" t="n">
        <v>21</v>
      </c>
      <c r="C264" s="73" t="s">
        <v>1082</v>
      </c>
      <c r="D264" s="68"/>
      <c r="E264" s="57" t="s">
        <v>1083</v>
      </c>
      <c r="F264" s="57" t="s">
        <v>13</v>
      </c>
      <c r="G264" s="57" t="s">
        <v>14</v>
      </c>
      <c r="H264" s="66" t="s">
        <v>1084</v>
      </c>
      <c r="I264" s="66" t="s">
        <v>1085</v>
      </c>
      <c r="J264" s="59"/>
      <c r="K264" s="60"/>
      <c r="L264" s="61" t="s">
        <v>320</v>
      </c>
      <c r="M264" s="62" t="s">
        <v>681</v>
      </c>
      <c r="N264" s="62" t="s">
        <v>257</v>
      </c>
      <c r="O264" s="63" t="s">
        <v>258</v>
      </c>
      <c r="P264" s="74"/>
    </row>
    <row r="265" customFormat="false" ht="42.6" hidden="false" customHeight="true" outlineLevel="0" collapsed="false">
      <c r="A265" s="54" t="s">
        <v>250</v>
      </c>
      <c r="B265" s="72" t="n">
        <v>21</v>
      </c>
      <c r="C265" s="73" t="s">
        <v>1086</v>
      </c>
      <c r="D265" s="68"/>
      <c r="E265" s="57" t="s">
        <v>1087</v>
      </c>
      <c r="F265" s="57" t="s">
        <v>13</v>
      </c>
      <c r="G265" s="57" t="s">
        <v>14</v>
      </c>
      <c r="H265" s="66" t="s">
        <v>1088</v>
      </c>
      <c r="I265" s="66" t="s">
        <v>1089</v>
      </c>
      <c r="J265" s="59"/>
      <c r="K265" s="60"/>
      <c r="L265" s="61" t="s">
        <v>320</v>
      </c>
      <c r="M265" s="62" t="s">
        <v>681</v>
      </c>
      <c r="N265" s="62" t="s">
        <v>257</v>
      </c>
      <c r="O265" s="63" t="s">
        <v>258</v>
      </c>
      <c r="P265" s="74"/>
    </row>
    <row r="266" customFormat="false" ht="42.6" hidden="false" customHeight="true" outlineLevel="0" collapsed="false">
      <c r="A266" s="54" t="s">
        <v>250</v>
      </c>
      <c r="B266" s="72" t="n">
        <v>21</v>
      </c>
      <c r="C266" s="73" t="s">
        <v>1090</v>
      </c>
      <c r="D266" s="68"/>
      <c r="E266" s="57" t="s">
        <v>1091</v>
      </c>
      <c r="F266" s="57" t="s">
        <v>13</v>
      </c>
      <c r="G266" s="57" t="s">
        <v>14</v>
      </c>
      <c r="H266" s="66" t="s">
        <v>1092</v>
      </c>
      <c r="I266" s="66" t="s">
        <v>1093</v>
      </c>
      <c r="J266" s="59"/>
      <c r="K266" s="60"/>
      <c r="L266" s="61" t="s">
        <v>320</v>
      </c>
      <c r="M266" s="62" t="s">
        <v>681</v>
      </c>
      <c r="N266" s="62" t="s">
        <v>257</v>
      </c>
      <c r="O266" s="63" t="s">
        <v>258</v>
      </c>
      <c r="P266" s="74"/>
    </row>
    <row r="267" customFormat="false" ht="42.6" hidden="false" customHeight="true" outlineLevel="0" collapsed="false">
      <c r="A267" s="54" t="s">
        <v>250</v>
      </c>
      <c r="B267" s="72" t="n">
        <v>21</v>
      </c>
      <c r="C267" s="73" t="s">
        <v>1094</v>
      </c>
      <c r="D267" s="68"/>
      <c r="E267" s="57" t="s">
        <v>1095</v>
      </c>
      <c r="F267" s="57" t="s">
        <v>13</v>
      </c>
      <c r="G267" s="57" t="s">
        <v>14</v>
      </c>
      <c r="H267" s="66" t="s">
        <v>1096</v>
      </c>
      <c r="I267" s="66" t="s">
        <v>1097</v>
      </c>
      <c r="J267" s="59"/>
      <c r="K267" s="60"/>
      <c r="L267" s="61" t="s">
        <v>320</v>
      </c>
      <c r="M267" s="62" t="s">
        <v>681</v>
      </c>
      <c r="N267" s="62" t="s">
        <v>257</v>
      </c>
      <c r="O267" s="63" t="s">
        <v>258</v>
      </c>
      <c r="P267" s="74"/>
    </row>
    <row r="268" customFormat="false" ht="42.6" hidden="false" customHeight="true" outlineLevel="0" collapsed="false">
      <c r="A268" s="54" t="s">
        <v>250</v>
      </c>
      <c r="B268" s="72" t="n">
        <v>21</v>
      </c>
      <c r="C268" s="73" t="s">
        <v>698</v>
      </c>
      <c r="D268" s="68"/>
      <c r="E268" s="57" t="s">
        <v>1098</v>
      </c>
      <c r="F268" s="57" t="s">
        <v>13</v>
      </c>
      <c r="G268" s="57" t="s">
        <v>14</v>
      </c>
      <c r="H268" s="66" t="s">
        <v>1099</v>
      </c>
      <c r="I268" s="66" t="s">
        <v>1100</v>
      </c>
      <c r="J268" s="59"/>
      <c r="K268" s="60"/>
      <c r="L268" s="61" t="s">
        <v>320</v>
      </c>
      <c r="M268" s="62" t="s">
        <v>681</v>
      </c>
      <c r="N268" s="62" t="s">
        <v>257</v>
      </c>
      <c r="O268" s="63" t="s">
        <v>258</v>
      </c>
      <c r="P268" s="74"/>
    </row>
    <row r="269" customFormat="false" ht="42.6" hidden="false" customHeight="true" outlineLevel="0" collapsed="false">
      <c r="A269" s="54" t="s">
        <v>250</v>
      </c>
      <c r="B269" s="72" t="n">
        <v>21</v>
      </c>
      <c r="C269" s="73" t="s">
        <v>1101</v>
      </c>
      <c r="D269" s="68"/>
      <c r="E269" s="57" t="s">
        <v>1102</v>
      </c>
      <c r="F269" s="57" t="s">
        <v>13</v>
      </c>
      <c r="G269" s="57" t="s">
        <v>14</v>
      </c>
      <c r="H269" s="66" t="s">
        <v>1103</v>
      </c>
      <c r="I269" s="66" t="s">
        <v>1104</v>
      </c>
      <c r="J269" s="59"/>
      <c r="K269" s="60"/>
      <c r="L269" s="61" t="s">
        <v>320</v>
      </c>
      <c r="M269" s="62" t="s">
        <v>681</v>
      </c>
      <c r="N269" s="62" t="s">
        <v>257</v>
      </c>
      <c r="O269" s="63" t="s">
        <v>258</v>
      </c>
      <c r="P269" s="74"/>
    </row>
    <row r="270" customFormat="false" ht="42.6" hidden="false" customHeight="true" outlineLevel="0" collapsed="false">
      <c r="A270" s="54" t="s">
        <v>250</v>
      </c>
      <c r="B270" s="72" t="n">
        <v>21</v>
      </c>
      <c r="C270" s="73" t="s">
        <v>713</v>
      </c>
      <c r="D270" s="68"/>
      <c r="E270" s="57" t="s">
        <v>1105</v>
      </c>
      <c r="F270" s="57" t="s">
        <v>13</v>
      </c>
      <c r="G270" s="57" t="s">
        <v>14</v>
      </c>
      <c r="H270" s="66" t="s">
        <v>1106</v>
      </c>
      <c r="I270" s="66" t="s">
        <v>1107</v>
      </c>
      <c r="J270" s="59"/>
      <c r="K270" s="60"/>
      <c r="L270" s="61" t="s">
        <v>320</v>
      </c>
      <c r="M270" s="62" t="s">
        <v>681</v>
      </c>
      <c r="N270" s="62" t="s">
        <v>257</v>
      </c>
      <c r="O270" s="63" t="s">
        <v>258</v>
      </c>
      <c r="P270" s="74"/>
    </row>
    <row r="271" customFormat="false" ht="42.6" hidden="false" customHeight="true" outlineLevel="0" collapsed="false">
      <c r="A271" s="54" t="s">
        <v>250</v>
      </c>
      <c r="B271" s="72" t="n">
        <v>21</v>
      </c>
      <c r="C271" s="73" t="s">
        <v>1108</v>
      </c>
      <c r="D271" s="68"/>
      <c r="E271" s="57" t="s">
        <v>1109</v>
      </c>
      <c r="F271" s="57" t="s">
        <v>13</v>
      </c>
      <c r="G271" s="57" t="s">
        <v>14</v>
      </c>
      <c r="H271" s="66" t="s">
        <v>1110</v>
      </c>
      <c r="I271" s="66" t="s">
        <v>1111</v>
      </c>
      <c r="J271" s="59"/>
      <c r="K271" s="60"/>
      <c r="L271" s="61" t="s">
        <v>320</v>
      </c>
      <c r="M271" s="62" t="s">
        <v>681</v>
      </c>
      <c r="N271" s="62" t="s">
        <v>257</v>
      </c>
      <c r="O271" s="63" t="s">
        <v>258</v>
      </c>
      <c r="P271" s="74"/>
    </row>
    <row r="272" customFormat="false" ht="42.6" hidden="false" customHeight="true" outlineLevel="0" collapsed="false">
      <c r="A272" s="54" t="s">
        <v>250</v>
      </c>
      <c r="B272" s="72" t="n">
        <v>21</v>
      </c>
      <c r="C272" s="73" t="s">
        <v>1112</v>
      </c>
      <c r="D272" s="68"/>
      <c r="E272" s="57" t="s">
        <v>1113</v>
      </c>
      <c r="F272" s="57" t="s">
        <v>13</v>
      </c>
      <c r="G272" s="57" t="s">
        <v>14</v>
      </c>
      <c r="H272" s="66" t="s">
        <v>1114</v>
      </c>
      <c r="I272" s="66" t="s">
        <v>1115</v>
      </c>
      <c r="J272" s="59"/>
      <c r="K272" s="60"/>
      <c r="L272" s="61" t="s">
        <v>320</v>
      </c>
      <c r="M272" s="62" t="s">
        <v>681</v>
      </c>
      <c r="N272" s="62" t="s">
        <v>257</v>
      </c>
      <c r="O272" s="63" t="s">
        <v>258</v>
      </c>
      <c r="P272" s="74"/>
    </row>
    <row r="273" customFormat="false" ht="42.6" hidden="false" customHeight="true" outlineLevel="0" collapsed="false">
      <c r="A273" s="54" t="s">
        <v>250</v>
      </c>
      <c r="B273" s="72" t="n">
        <v>21</v>
      </c>
      <c r="C273" s="73" t="s">
        <v>1112</v>
      </c>
      <c r="D273" s="68"/>
      <c r="E273" s="57" t="s">
        <v>1113</v>
      </c>
      <c r="F273" s="57" t="s">
        <v>13</v>
      </c>
      <c r="G273" s="57" t="s">
        <v>14</v>
      </c>
      <c r="H273" s="66" t="s">
        <v>1116</v>
      </c>
      <c r="I273" s="66" t="s">
        <v>1117</v>
      </c>
      <c r="J273" s="59"/>
      <c r="K273" s="60"/>
      <c r="L273" s="61" t="s">
        <v>320</v>
      </c>
      <c r="M273" s="62" t="s">
        <v>681</v>
      </c>
      <c r="N273" s="62" t="s">
        <v>257</v>
      </c>
      <c r="O273" s="63" t="s">
        <v>258</v>
      </c>
      <c r="P273" s="74"/>
    </row>
    <row r="274" customFormat="false" ht="42.6" hidden="false" customHeight="true" outlineLevel="0" collapsed="false">
      <c r="A274" s="54" t="s">
        <v>250</v>
      </c>
      <c r="B274" s="72" t="n">
        <v>21</v>
      </c>
      <c r="C274" s="73" t="s">
        <v>1112</v>
      </c>
      <c r="D274" s="68"/>
      <c r="E274" s="57" t="s">
        <v>1113</v>
      </c>
      <c r="F274" s="57" t="s">
        <v>13</v>
      </c>
      <c r="G274" s="57" t="s">
        <v>14</v>
      </c>
      <c r="H274" s="66" t="s">
        <v>1118</v>
      </c>
      <c r="I274" s="66" t="s">
        <v>1119</v>
      </c>
      <c r="J274" s="59"/>
      <c r="K274" s="60"/>
      <c r="L274" s="61" t="s">
        <v>320</v>
      </c>
      <c r="M274" s="62" t="s">
        <v>681</v>
      </c>
      <c r="N274" s="62" t="s">
        <v>257</v>
      </c>
      <c r="O274" s="63" t="s">
        <v>258</v>
      </c>
      <c r="P274" s="74"/>
    </row>
    <row r="275" customFormat="false" ht="42.6" hidden="false" customHeight="true" outlineLevel="0" collapsed="false">
      <c r="A275" s="54" t="s">
        <v>250</v>
      </c>
      <c r="B275" s="72" t="n">
        <v>21</v>
      </c>
      <c r="C275" s="73" t="s">
        <v>1120</v>
      </c>
      <c r="D275" s="68"/>
      <c r="E275" s="57" t="s">
        <v>1121</v>
      </c>
      <c r="F275" s="57" t="s">
        <v>13</v>
      </c>
      <c r="G275" s="57" t="s">
        <v>14</v>
      </c>
      <c r="H275" s="66" t="s">
        <v>1122</v>
      </c>
      <c r="I275" s="66" t="s">
        <v>1123</v>
      </c>
      <c r="J275" s="59"/>
      <c r="K275" s="60"/>
      <c r="L275" s="61" t="s">
        <v>320</v>
      </c>
      <c r="M275" s="62" t="s">
        <v>681</v>
      </c>
      <c r="N275" s="62" t="s">
        <v>257</v>
      </c>
      <c r="O275" s="63" t="s">
        <v>258</v>
      </c>
      <c r="P275" s="74"/>
    </row>
    <row r="276" customFormat="false" ht="42.6" hidden="false" customHeight="true" outlineLevel="0" collapsed="false">
      <c r="A276" s="54" t="s">
        <v>250</v>
      </c>
      <c r="B276" s="72" t="n">
        <v>21</v>
      </c>
      <c r="C276" s="73" t="s">
        <v>1074</v>
      </c>
      <c r="D276" s="68"/>
      <c r="E276" s="57" t="s">
        <v>1124</v>
      </c>
      <c r="F276" s="57" t="s">
        <v>13</v>
      </c>
      <c r="G276" s="57" t="s">
        <v>14</v>
      </c>
      <c r="H276" s="60"/>
      <c r="I276" s="66" t="s">
        <v>1125</v>
      </c>
      <c r="J276" s="59"/>
      <c r="K276" s="60"/>
      <c r="L276" s="61" t="s">
        <v>320</v>
      </c>
      <c r="M276" s="62" t="s">
        <v>681</v>
      </c>
      <c r="N276" s="62" t="s">
        <v>257</v>
      </c>
      <c r="O276" s="63" t="s">
        <v>258</v>
      </c>
      <c r="P276" s="74"/>
    </row>
    <row r="277" customFormat="false" ht="42.6" hidden="false" customHeight="true" outlineLevel="0" collapsed="false">
      <c r="A277" s="54" t="s">
        <v>250</v>
      </c>
      <c r="B277" s="72" t="n">
        <v>21</v>
      </c>
      <c r="C277" s="73" t="s">
        <v>1126</v>
      </c>
      <c r="D277" s="68"/>
      <c r="E277" s="57" t="s">
        <v>1127</v>
      </c>
      <c r="F277" s="57" t="s">
        <v>13</v>
      </c>
      <c r="G277" s="57" t="s">
        <v>14</v>
      </c>
      <c r="H277" s="66" t="s">
        <v>1128</v>
      </c>
      <c r="I277" s="66" t="s">
        <v>1129</v>
      </c>
      <c r="J277" s="59"/>
      <c r="K277" s="60"/>
      <c r="L277" s="61" t="s">
        <v>320</v>
      </c>
      <c r="M277" s="62" t="s">
        <v>681</v>
      </c>
      <c r="N277" s="62" t="s">
        <v>257</v>
      </c>
      <c r="O277" s="63" t="s">
        <v>258</v>
      </c>
      <c r="P277" s="74"/>
    </row>
    <row r="278" customFormat="false" ht="42.6" hidden="false" customHeight="true" outlineLevel="0" collapsed="false">
      <c r="A278" s="54" t="s">
        <v>250</v>
      </c>
      <c r="B278" s="72" t="n">
        <v>21</v>
      </c>
      <c r="C278" s="73" t="s">
        <v>1130</v>
      </c>
      <c r="D278" s="68"/>
      <c r="E278" s="57" t="s">
        <v>1131</v>
      </c>
      <c r="F278" s="57" t="s">
        <v>13</v>
      </c>
      <c r="G278" s="57" t="s">
        <v>14</v>
      </c>
      <c r="H278" s="66" t="s">
        <v>1132</v>
      </c>
      <c r="I278" s="66" t="s">
        <v>1133</v>
      </c>
      <c r="J278" s="59"/>
      <c r="K278" s="60"/>
      <c r="L278" s="61" t="s">
        <v>320</v>
      </c>
      <c r="M278" s="62" t="s">
        <v>681</v>
      </c>
      <c r="N278" s="62" t="s">
        <v>257</v>
      </c>
      <c r="O278" s="63" t="s">
        <v>258</v>
      </c>
      <c r="P278" s="74"/>
    </row>
    <row r="279" customFormat="false" ht="42.6" hidden="false" customHeight="true" outlineLevel="0" collapsed="false">
      <c r="A279" s="54" t="s">
        <v>250</v>
      </c>
      <c r="B279" s="72" t="n">
        <v>21</v>
      </c>
      <c r="C279" s="73" t="s">
        <v>1074</v>
      </c>
      <c r="D279" s="68"/>
      <c r="E279" s="57" t="s">
        <v>1134</v>
      </c>
      <c r="F279" s="57" t="s">
        <v>13</v>
      </c>
      <c r="G279" s="57" t="s">
        <v>14</v>
      </c>
      <c r="H279" s="66" t="s">
        <v>1135</v>
      </c>
      <c r="I279" s="66" t="s">
        <v>1136</v>
      </c>
      <c r="J279" s="59"/>
      <c r="K279" s="60"/>
      <c r="L279" s="61" t="s">
        <v>320</v>
      </c>
      <c r="M279" s="62" t="s">
        <v>681</v>
      </c>
      <c r="N279" s="62" t="s">
        <v>257</v>
      </c>
      <c r="O279" s="63" t="s">
        <v>258</v>
      </c>
      <c r="P279" s="74"/>
    </row>
    <row r="280" customFormat="false" ht="42.6" hidden="false" customHeight="true" outlineLevel="0" collapsed="false">
      <c r="A280" s="54" t="s">
        <v>250</v>
      </c>
      <c r="B280" s="72" t="n">
        <v>21</v>
      </c>
      <c r="C280" s="73" t="s">
        <v>1137</v>
      </c>
      <c r="D280" s="68"/>
      <c r="E280" s="57" t="s">
        <v>1138</v>
      </c>
      <c r="F280" s="57" t="s">
        <v>13</v>
      </c>
      <c r="G280" s="57" t="s">
        <v>14</v>
      </c>
      <c r="H280" s="66" t="s">
        <v>1139</v>
      </c>
      <c r="I280" s="66" t="s">
        <v>1140</v>
      </c>
      <c r="J280" s="59"/>
      <c r="K280" s="60"/>
      <c r="L280" s="61" t="s">
        <v>320</v>
      </c>
      <c r="M280" s="62" t="s">
        <v>681</v>
      </c>
      <c r="N280" s="62" t="s">
        <v>257</v>
      </c>
      <c r="O280" s="63" t="s">
        <v>258</v>
      </c>
      <c r="P280" s="74"/>
    </row>
    <row r="281" customFormat="false" ht="42.6" hidden="false" customHeight="true" outlineLevel="0" collapsed="false">
      <c r="A281" s="54" t="s">
        <v>250</v>
      </c>
      <c r="B281" s="72" t="n">
        <v>21</v>
      </c>
      <c r="C281" s="73" t="s">
        <v>1141</v>
      </c>
      <c r="D281" s="68"/>
      <c r="E281" s="57" t="s">
        <v>1142</v>
      </c>
      <c r="F281" s="57" t="s">
        <v>13</v>
      </c>
      <c r="G281" s="57" t="s">
        <v>14</v>
      </c>
      <c r="H281" s="66" t="s">
        <v>1143</v>
      </c>
      <c r="I281" s="66" t="s">
        <v>1144</v>
      </c>
      <c r="J281" s="59"/>
      <c r="K281" s="60"/>
      <c r="L281" s="61" t="s">
        <v>320</v>
      </c>
      <c r="M281" s="62" t="s">
        <v>681</v>
      </c>
      <c r="N281" s="62" t="s">
        <v>257</v>
      </c>
      <c r="O281" s="63" t="s">
        <v>258</v>
      </c>
      <c r="P281" s="74"/>
    </row>
    <row r="282" customFormat="false" ht="42.6" hidden="false" customHeight="true" outlineLevel="0" collapsed="false">
      <c r="A282" s="54" t="s">
        <v>250</v>
      </c>
      <c r="B282" s="72" t="n">
        <v>21</v>
      </c>
      <c r="C282" s="73" t="s">
        <v>1145</v>
      </c>
      <c r="D282" s="68"/>
      <c r="E282" s="57" t="s">
        <v>1146</v>
      </c>
      <c r="F282" s="57" t="s">
        <v>13</v>
      </c>
      <c r="G282" s="57" t="s">
        <v>14</v>
      </c>
      <c r="H282" s="66" t="s">
        <v>1147</v>
      </c>
      <c r="I282" s="66" t="s">
        <v>1148</v>
      </c>
      <c r="J282" s="59"/>
      <c r="K282" s="60"/>
      <c r="L282" s="61" t="s">
        <v>320</v>
      </c>
      <c r="M282" s="62" t="s">
        <v>681</v>
      </c>
      <c r="N282" s="62" t="s">
        <v>257</v>
      </c>
      <c r="O282" s="63" t="s">
        <v>258</v>
      </c>
      <c r="P282" s="74"/>
    </row>
    <row r="283" customFormat="false" ht="42.6" hidden="false" customHeight="true" outlineLevel="0" collapsed="false">
      <c r="A283" s="54" t="s">
        <v>250</v>
      </c>
      <c r="B283" s="72" t="n">
        <v>21</v>
      </c>
      <c r="C283" s="73" t="s">
        <v>1149</v>
      </c>
      <c r="D283" s="68"/>
      <c r="E283" s="57" t="s">
        <v>1150</v>
      </c>
      <c r="F283" s="57" t="s">
        <v>13</v>
      </c>
      <c r="G283" s="57" t="s">
        <v>14</v>
      </c>
      <c r="H283" s="66" t="s">
        <v>1151</v>
      </c>
      <c r="I283" s="66" t="s">
        <v>1152</v>
      </c>
      <c r="J283" s="59"/>
      <c r="K283" s="60"/>
      <c r="L283" s="61" t="s">
        <v>320</v>
      </c>
      <c r="M283" s="62" t="s">
        <v>681</v>
      </c>
      <c r="N283" s="62" t="s">
        <v>257</v>
      </c>
      <c r="O283" s="63" t="s">
        <v>258</v>
      </c>
      <c r="P283" s="74"/>
    </row>
    <row r="284" customFormat="false" ht="42.6" hidden="false" customHeight="true" outlineLevel="0" collapsed="false">
      <c r="A284" s="54" t="s">
        <v>250</v>
      </c>
      <c r="B284" s="72" t="n">
        <v>21</v>
      </c>
      <c r="C284" s="73" t="s">
        <v>1094</v>
      </c>
      <c r="D284" s="68"/>
      <c r="E284" s="57" t="s">
        <v>1153</v>
      </c>
      <c r="F284" s="57" t="s">
        <v>13</v>
      </c>
      <c r="G284" s="57" t="s">
        <v>14</v>
      </c>
      <c r="H284" s="66" t="s">
        <v>1154</v>
      </c>
      <c r="I284" s="66" t="s">
        <v>1155</v>
      </c>
      <c r="J284" s="59"/>
      <c r="K284" s="60"/>
      <c r="L284" s="61" t="s">
        <v>320</v>
      </c>
      <c r="M284" s="62" t="s">
        <v>681</v>
      </c>
      <c r="N284" s="62" t="s">
        <v>257</v>
      </c>
      <c r="O284" s="63" t="s">
        <v>258</v>
      </c>
      <c r="P284" s="74"/>
    </row>
    <row r="285" customFormat="false" ht="42.6" hidden="false" customHeight="true" outlineLevel="0" collapsed="false">
      <c r="A285" s="54" t="s">
        <v>250</v>
      </c>
      <c r="B285" s="72" t="n">
        <v>21</v>
      </c>
      <c r="C285" s="73" t="s">
        <v>1156</v>
      </c>
      <c r="D285" s="68"/>
      <c r="E285" s="57" t="s">
        <v>1157</v>
      </c>
      <c r="F285" s="57" t="s">
        <v>13</v>
      </c>
      <c r="G285" s="57" t="s">
        <v>14</v>
      </c>
      <c r="H285" s="66" t="s">
        <v>1158</v>
      </c>
      <c r="I285" s="66" t="s">
        <v>1159</v>
      </c>
      <c r="J285" s="59"/>
      <c r="K285" s="60"/>
      <c r="L285" s="61" t="s">
        <v>320</v>
      </c>
      <c r="M285" s="62" t="s">
        <v>681</v>
      </c>
      <c r="N285" s="62" t="s">
        <v>257</v>
      </c>
      <c r="O285" s="63" t="s">
        <v>258</v>
      </c>
      <c r="P285" s="74"/>
    </row>
    <row r="286" customFormat="false" ht="42.6" hidden="false" customHeight="true" outlineLevel="0" collapsed="false">
      <c r="A286" s="54" t="s">
        <v>250</v>
      </c>
      <c r="B286" s="72" t="n">
        <v>23</v>
      </c>
      <c r="C286" s="73" t="s">
        <v>1160</v>
      </c>
      <c r="D286" s="68"/>
      <c r="E286" s="57" t="s">
        <v>1161</v>
      </c>
      <c r="F286" s="57" t="s">
        <v>1162</v>
      </c>
      <c r="G286" s="57" t="s">
        <v>14</v>
      </c>
      <c r="H286" s="66" t="s">
        <v>1163</v>
      </c>
      <c r="I286" s="66" t="s">
        <v>1164</v>
      </c>
      <c r="J286" s="59" t="n">
        <v>9400</v>
      </c>
      <c r="K286" s="60"/>
      <c r="L286" s="61" t="s">
        <v>255</v>
      </c>
      <c r="M286" s="78"/>
      <c r="N286" s="62" t="s">
        <v>441</v>
      </c>
      <c r="O286" s="63" t="s">
        <v>258</v>
      </c>
      <c r="P286" s="74"/>
    </row>
    <row r="287" customFormat="false" ht="42.6" hidden="false" customHeight="true" outlineLevel="0" collapsed="false">
      <c r="A287" s="54" t="s">
        <v>250</v>
      </c>
      <c r="B287" s="72" t="n">
        <v>23</v>
      </c>
      <c r="C287" s="73" t="s">
        <v>1160</v>
      </c>
      <c r="D287" s="68"/>
      <c r="E287" s="57" t="s">
        <v>1165</v>
      </c>
      <c r="F287" s="57" t="s">
        <v>1162</v>
      </c>
      <c r="G287" s="57" t="s">
        <v>14</v>
      </c>
      <c r="H287" s="66" t="s">
        <v>1166</v>
      </c>
      <c r="I287" s="66" t="s">
        <v>1167</v>
      </c>
      <c r="J287" s="59" t="n">
        <v>1700</v>
      </c>
      <c r="K287" s="60"/>
      <c r="L287" s="61" t="s">
        <v>255</v>
      </c>
      <c r="M287" s="78"/>
      <c r="N287" s="62" t="s">
        <v>441</v>
      </c>
      <c r="O287" s="63" t="s">
        <v>258</v>
      </c>
      <c r="P287" s="74"/>
    </row>
    <row r="288" customFormat="false" ht="42.6" hidden="false" customHeight="true" outlineLevel="0" collapsed="false">
      <c r="A288" s="54" t="s">
        <v>250</v>
      </c>
      <c r="B288" s="72" t="n">
        <v>23</v>
      </c>
      <c r="C288" s="73" t="s">
        <v>1160</v>
      </c>
      <c r="D288" s="68"/>
      <c r="E288" s="57" t="s">
        <v>1168</v>
      </c>
      <c r="F288" s="57" t="s">
        <v>1162</v>
      </c>
      <c r="G288" s="57" t="s">
        <v>14</v>
      </c>
      <c r="H288" s="66" t="s">
        <v>1169</v>
      </c>
      <c r="I288" s="66" t="s">
        <v>1170</v>
      </c>
      <c r="J288" s="59" t="n">
        <v>14000</v>
      </c>
      <c r="K288" s="60"/>
      <c r="L288" s="61" t="s">
        <v>301</v>
      </c>
      <c r="M288" s="78"/>
      <c r="N288" s="62" t="s">
        <v>441</v>
      </c>
      <c r="O288" s="63" t="s">
        <v>258</v>
      </c>
      <c r="P288" s="74"/>
    </row>
    <row r="289" customFormat="false" ht="42.6" hidden="false" customHeight="true" outlineLevel="0" collapsed="false">
      <c r="A289" s="54" t="s">
        <v>250</v>
      </c>
      <c r="B289" s="72" t="n">
        <v>23</v>
      </c>
      <c r="C289" s="73" t="s">
        <v>1160</v>
      </c>
      <c r="D289" s="68"/>
      <c r="E289" s="57" t="s">
        <v>1171</v>
      </c>
      <c r="F289" s="57" t="s">
        <v>1162</v>
      </c>
      <c r="G289" s="57" t="s">
        <v>14</v>
      </c>
      <c r="H289" s="66" t="s">
        <v>1172</v>
      </c>
      <c r="I289" s="66" t="s">
        <v>1173</v>
      </c>
      <c r="J289" s="59" t="n">
        <v>10000</v>
      </c>
      <c r="K289" s="60"/>
      <c r="L289" s="61" t="s">
        <v>301</v>
      </c>
      <c r="M289" s="78"/>
      <c r="N289" s="62" t="s">
        <v>441</v>
      </c>
      <c r="O289" s="63" t="s">
        <v>258</v>
      </c>
      <c r="P289" s="74"/>
    </row>
    <row r="290" customFormat="false" ht="42.6" hidden="false" customHeight="true" outlineLevel="0" collapsed="false">
      <c r="A290" s="54" t="s">
        <v>250</v>
      </c>
      <c r="B290" s="72" t="n">
        <v>23</v>
      </c>
      <c r="C290" s="73" t="s">
        <v>1160</v>
      </c>
      <c r="D290" s="68"/>
      <c r="E290" s="57" t="s">
        <v>1174</v>
      </c>
      <c r="F290" s="57" t="s">
        <v>1162</v>
      </c>
      <c r="G290" s="57" t="s">
        <v>14</v>
      </c>
      <c r="H290" s="66" t="s">
        <v>1175</v>
      </c>
      <c r="I290" s="66" t="s">
        <v>1176</v>
      </c>
      <c r="J290" s="59" t="n">
        <v>10000</v>
      </c>
      <c r="K290" s="60"/>
      <c r="L290" s="61" t="s">
        <v>301</v>
      </c>
      <c r="M290" s="78"/>
      <c r="N290" s="62" t="s">
        <v>441</v>
      </c>
      <c r="O290" s="63" t="s">
        <v>258</v>
      </c>
      <c r="P290" s="74"/>
    </row>
    <row r="291" customFormat="false" ht="42.6" hidden="false" customHeight="true" outlineLevel="0" collapsed="false">
      <c r="A291" s="54" t="s">
        <v>250</v>
      </c>
      <c r="B291" s="72" t="n">
        <v>23</v>
      </c>
      <c r="C291" s="73" t="s">
        <v>1160</v>
      </c>
      <c r="D291" s="68"/>
      <c r="E291" s="57" t="s">
        <v>1177</v>
      </c>
      <c r="F291" s="57" t="s">
        <v>1162</v>
      </c>
      <c r="G291" s="57" t="s">
        <v>14</v>
      </c>
      <c r="H291" s="66" t="s">
        <v>1178</v>
      </c>
      <c r="I291" s="66" t="s">
        <v>1179</v>
      </c>
      <c r="J291" s="59" t="n">
        <v>2000</v>
      </c>
      <c r="K291" s="60"/>
      <c r="L291" s="61" t="s">
        <v>301</v>
      </c>
      <c r="M291" s="78"/>
      <c r="N291" s="62" t="s">
        <v>441</v>
      </c>
      <c r="O291" s="63" t="s">
        <v>258</v>
      </c>
      <c r="P291" s="74"/>
    </row>
    <row r="292" customFormat="false" ht="42.6" hidden="false" customHeight="true" outlineLevel="0" collapsed="false">
      <c r="A292" s="54" t="s">
        <v>250</v>
      </c>
      <c r="B292" s="72" t="n">
        <v>23</v>
      </c>
      <c r="C292" s="73" t="s">
        <v>1160</v>
      </c>
      <c r="D292" s="68"/>
      <c r="E292" s="57" t="s">
        <v>1180</v>
      </c>
      <c r="F292" s="57" t="s">
        <v>1162</v>
      </c>
      <c r="G292" s="57" t="s">
        <v>14</v>
      </c>
      <c r="H292" s="66" t="s">
        <v>1181</v>
      </c>
      <c r="I292" s="66" t="s">
        <v>1182</v>
      </c>
      <c r="J292" s="59" t="n">
        <v>35000</v>
      </c>
      <c r="K292" s="60"/>
      <c r="L292" s="61" t="s">
        <v>301</v>
      </c>
      <c r="M292" s="78"/>
      <c r="N292" s="62" t="s">
        <v>441</v>
      </c>
      <c r="O292" s="63" t="s">
        <v>258</v>
      </c>
      <c r="P292" s="74"/>
    </row>
    <row r="293" customFormat="false" ht="42.6" hidden="false" customHeight="true" outlineLevel="0" collapsed="false">
      <c r="A293" s="54" t="s">
        <v>250</v>
      </c>
      <c r="B293" s="72" t="n">
        <v>23</v>
      </c>
      <c r="C293" s="73" t="s">
        <v>1160</v>
      </c>
      <c r="D293" s="68"/>
      <c r="E293" s="57" t="s">
        <v>1183</v>
      </c>
      <c r="F293" s="57" t="s">
        <v>1162</v>
      </c>
      <c r="G293" s="57" t="s">
        <v>14</v>
      </c>
      <c r="H293" s="66" t="s">
        <v>1184</v>
      </c>
      <c r="I293" s="66" t="s">
        <v>1185</v>
      </c>
      <c r="J293" s="59" t="n">
        <v>31000</v>
      </c>
      <c r="K293" s="60"/>
      <c r="L293" s="61" t="s">
        <v>301</v>
      </c>
      <c r="M293" s="78"/>
      <c r="N293" s="62" t="s">
        <v>441</v>
      </c>
      <c r="O293" s="63" t="s">
        <v>258</v>
      </c>
      <c r="P293" s="74"/>
    </row>
    <row r="294" customFormat="false" ht="42.6" hidden="false" customHeight="true" outlineLevel="0" collapsed="false">
      <c r="A294" s="54" t="s">
        <v>250</v>
      </c>
      <c r="B294" s="72" t="n">
        <v>23</v>
      </c>
      <c r="C294" s="73" t="s">
        <v>1160</v>
      </c>
      <c r="D294" s="68"/>
      <c r="E294" s="57" t="s">
        <v>1186</v>
      </c>
      <c r="F294" s="57" t="s">
        <v>1162</v>
      </c>
      <c r="G294" s="57" t="s">
        <v>14</v>
      </c>
      <c r="H294" s="66" t="s">
        <v>1187</v>
      </c>
      <c r="I294" s="66" t="s">
        <v>1188</v>
      </c>
      <c r="J294" s="59" t="n">
        <v>62000</v>
      </c>
      <c r="K294" s="60"/>
      <c r="L294" s="61" t="s">
        <v>301</v>
      </c>
      <c r="M294" s="78"/>
      <c r="N294" s="62" t="s">
        <v>441</v>
      </c>
      <c r="O294" s="63" t="s">
        <v>258</v>
      </c>
      <c r="P294" s="74"/>
    </row>
    <row r="295" customFormat="false" ht="42.6" hidden="false" customHeight="true" outlineLevel="0" collapsed="false">
      <c r="A295" s="54" t="s">
        <v>250</v>
      </c>
      <c r="B295" s="72" t="n">
        <v>23</v>
      </c>
      <c r="C295" s="73" t="s">
        <v>1160</v>
      </c>
      <c r="D295" s="68"/>
      <c r="E295" s="57" t="s">
        <v>1189</v>
      </c>
      <c r="F295" s="57" t="s">
        <v>1162</v>
      </c>
      <c r="G295" s="57" t="s">
        <v>14</v>
      </c>
      <c r="H295" s="66" t="s">
        <v>1190</v>
      </c>
      <c r="I295" s="66" t="s">
        <v>1191</v>
      </c>
      <c r="J295" s="59" t="n">
        <v>34000</v>
      </c>
      <c r="K295" s="60"/>
      <c r="L295" s="61" t="s">
        <v>1192</v>
      </c>
      <c r="M295" s="78"/>
      <c r="N295" s="62" t="s">
        <v>441</v>
      </c>
      <c r="O295" s="63" t="s">
        <v>258</v>
      </c>
      <c r="P295" s="74"/>
    </row>
    <row r="296" customFormat="false" ht="42.6" hidden="false" customHeight="true" outlineLevel="0" collapsed="false">
      <c r="A296" s="54" t="s">
        <v>250</v>
      </c>
      <c r="B296" s="72" t="n">
        <v>23</v>
      </c>
      <c r="C296" s="73" t="s">
        <v>1160</v>
      </c>
      <c r="D296" s="68"/>
      <c r="E296" s="57" t="s">
        <v>1193</v>
      </c>
      <c r="F296" s="57" t="s">
        <v>1162</v>
      </c>
      <c r="G296" s="57" t="s">
        <v>14</v>
      </c>
      <c r="H296" s="66" t="s">
        <v>1194</v>
      </c>
      <c r="I296" s="66" t="s">
        <v>1195</v>
      </c>
      <c r="J296" s="59" t="n">
        <v>200</v>
      </c>
      <c r="K296" s="60"/>
      <c r="L296" s="61" t="s">
        <v>1192</v>
      </c>
      <c r="M296" s="78"/>
      <c r="N296" s="62" t="s">
        <v>441</v>
      </c>
      <c r="O296" s="63" t="s">
        <v>258</v>
      </c>
      <c r="P296" s="74"/>
    </row>
    <row r="297" customFormat="false" ht="42.6" hidden="false" customHeight="true" outlineLevel="0" collapsed="false">
      <c r="A297" s="54" t="s">
        <v>250</v>
      </c>
      <c r="B297" s="72" t="n">
        <v>23</v>
      </c>
      <c r="C297" s="73" t="s">
        <v>1160</v>
      </c>
      <c r="D297" s="68"/>
      <c r="E297" s="57" t="s">
        <v>1196</v>
      </c>
      <c r="F297" s="57" t="s">
        <v>1162</v>
      </c>
      <c r="G297" s="57" t="s">
        <v>14</v>
      </c>
      <c r="H297" s="66" t="s">
        <v>1197</v>
      </c>
      <c r="I297" s="66" t="s">
        <v>1198</v>
      </c>
      <c r="J297" s="59" t="n">
        <v>20000</v>
      </c>
      <c r="K297" s="60"/>
      <c r="L297" s="61" t="s">
        <v>301</v>
      </c>
      <c r="M297" s="78"/>
      <c r="N297" s="62" t="s">
        <v>441</v>
      </c>
      <c r="O297" s="63" t="s">
        <v>258</v>
      </c>
      <c r="P297" s="74"/>
    </row>
    <row r="298" customFormat="false" ht="42.6" hidden="false" customHeight="true" outlineLevel="0" collapsed="false">
      <c r="A298" s="54" t="s">
        <v>250</v>
      </c>
      <c r="B298" s="72" t="n">
        <v>23</v>
      </c>
      <c r="C298" s="73" t="s">
        <v>1160</v>
      </c>
      <c r="D298" s="68"/>
      <c r="E298" s="57" t="s">
        <v>1199</v>
      </c>
      <c r="F298" s="57" t="s">
        <v>1162</v>
      </c>
      <c r="G298" s="57" t="s">
        <v>14</v>
      </c>
      <c r="H298" s="66" t="s">
        <v>1200</v>
      </c>
      <c r="I298" s="66" t="s">
        <v>1201</v>
      </c>
      <c r="J298" s="59" t="n">
        <v>800</v>
      </c>
      <c r="K298" s="60"/>
      <c r="L298" s="61" t="s">
        <v>301</v>
      </c>
      <c r="M298" s="78"/>
      <c r="N298" s="62" t="s">
        <v>441</v>
      </c>
      <c r="O298" s="63" t="s">
        <v>258</v>
      </c>
      <c r="P298" s="74"/>
    </row>
    <row r="299" customFormat="false" ht="42.6" hidden="false" customHeight="true" outlineLevel="0" collapsed="false">
      <c r="A299" s="54" t="s">
        <v>250</v>
      </c>
      <c r="B299" s="72" t="n">
        <v>23</v>
      </c>
      <c r="C299" s="73" t="s">
        <v>1160</v>
      </c>
      <c r="D299" s="68"/>
      <c r="E299" s="57" t="s">
        <v>1202</v>
      </c>
      <c r="F299" s="57" t="s">
        <v>1162</v>
      </c>
      <c r="G299" s="57" t="s">
        <v>14</v>
      </c>
      <c r="H299" s="66" t="s">
        <v>1203</v>
      </c>
      <c r="I299" s="66" t="s">
        <v>1204</v>
      </c>
      <c r="J299" s="59"/>
      <c r="K299" s="60"/>
      <c r="L299" s="61" t="s">
        <v>1205</v>
      </c>
      <c r="M299" s="78"/>
      <c r="N299" s="62" t="s">
        <v>441</v>
      </c>
      <c r="O299" s="63" t="s">
        <v>258</v>
      </c>
      <c r="P299" s="74"/>
    </row>
    <row r="300" customFormat="false" ht="42.6" hidden="false" customHeight="true" outlineLevel="0" collapsed="false">
      <c r="A300" s="54" t="s">
        <v>250</v>
      </c>
      <c r="B300" s="72" t="n">
        <v>24</v>
      </c>
      <c r="C300" s="77" t="s">
        <v>123</v>
      </c>
      <c r="D300" s="68"/>
      <c r="E300" s="57" t="s">
        <v>1206</v>
      </c>
      <c r="F300" s="57" t="s">
        <v>125</v>
      </c>
      <c r="G300" s="57" t="s">
        <v>14</v>
      </c>
      <c r="H300" s="66" t="s">
        <v>1207</v>
      </c>
      <c r="I300" s="66" t="s">
        <v>1208</v>
      </c>
      <c r="J300" s="59" t="n">
        <v>15</v>
      </c>
      <c r="K300" s="60"/>
      <c r="L300" s="61"/>
      <c r="M300" s="78" t="s">
        <v>256</v>
      </c>
      <c r="N300" s="62" t="s">
        <v>441</v>
      </c>
      <c r="O300" s="63" t="s">
        <v>258</v>
      </c>
      <c r="P300" s="74"/>
    </row>
    <row r="301" customFormat="false" ht="42.6" hidden="false" customHeight="true" outlineLevel="0" collapsed="false">
      <c r="A301" s="54" t="s">
        <v>250</v>
      </c>
      <c r="B301" s="72" t="n">
        <v>24</v>
      </c>
      <c r="C301" s="77" t="s">
        <v>123</v>
      </c>
      <c r="D301" s="68"/>
      <c r="E301" s="57" t="s">
        <v>1209</v>
      </c>
      <c r="F301" s="57" t="s">
        <v>125</v>
      </c>
      <c r="G301" s="57" t="s">
        <v>14</v>
      </c>
      <c r="H301" s="66" t="s">
        <v>1210</v>
      </c>
      <c r="I301" s="66" t="s">
        <v>1211</v>
      </c>
      <c r="J301" s="59" t="n">
        <v>300</v>
      </c>
      <c r="K301" s="60"/>
      <c r="L301" s="61"/>
      <c r="M301" s="78" t="s">
        <v>256</v>
      </c>
      <c r="N301" s="62" t="s">
        <v>441</v>
      </c>
      <c r="O301" s="63" t="s">
        <v>258</v>
      </c>
      <c r="P301" s="74"/>
    </row>
    <row r="302" customFormat="false" ht="42.6" hidden="false" customHeight="true" outlineLevel="0" collapsed="false">
      <c r="A302" s="54" t="s">
        <v>250</v>
      </c>
      <c r="B302" s="72" t="n">
        <v>24</v>
      </c>
      <c r="C302" s="77" t="s">
        <v>123</v>
      </c>
      <c r="D302" s="68"/>
      <c r="E302" s="57" t="s">
        <v>1212</v>
      </c>
      <c r="F302" s="57" t="s">
        <v>125</v>
      </c>
      <c r="G302" s="57" t="s">
        <v>14</v>
      </c>
      <c r="H302" s="66" t="s">
        <v>1213</v>
      </c>
      <c r="I302" s="66" t="s">
        <v>1214</v>
      </c>
      <c r="J302" s="59" t="n">
        <v>1700</v>
      </c>
      <c r="K302" s="60"/>
      <c r="L302" s="61"/>
      <c r="M302" s="78" t="s">
        <v>256</v>
      </c>
      <c r="N302" s="62" t="s">
        <v>441</v>
      </c>
      <c r="O302" s="63" t="s">
        <v>258</v>
      </c>
      <c r="P302" s="74"/>
    </row>
    <row r="303" customFormat="false" ht="42.6" hidden="false" customHeight="true" outlineLevel="0" collapsed="false">
      <c r="A303" s="54" t="s">
        <v>250</v>
      </c>
      <c r="B303" s="72" t="n">
        <v>24</v>
      </c>
      <c r="C303" s="77" t="s">
        <v>123</v>
      </c>
      <c r="D303" s="68"/>
      <c r="E303" s="57" t="s">
        <v>1215</v>
      </c>
      <c r="F303" s="57" t="s">
        <v>125</v>
      </c>
      <c r="G303" s="57" t="s">
        <v>14</v>
      </c>
      <c r="H303" s="66" t="s">
        <v>1216</v>
      </c>
      <c r="I303" s="66" t="s">
        <v>1217</v>
      </c>
      <c r="J303" s="59" t="n">
        <v>22000</v>
      </c>
      <c r="K303" s="60"/>
      <c r="L303" s="61"/>
      <c r="M303" s="78" t="s">
        <v>256</v>
      </c>
      <c r="N303" s="62" t="s">
        <v>441</v>
      </c>
      <c r="O303" s="63" t="s">
        <v>258</v>
      </c>
      <c r="P303" s="74"/>
    </row>
    <row r="304" customFormat="false" ht="42.6" hidden="false" customHeight="true" outlineLevel="0" collapsed="false">
      <c r="A304" s="54" t="s">
        <v>250</v>
      </c>
      <c r="B304" s="72" t="n">
        <v>24</v>
      </c>
      <c r="C304" s="77" t="s">
        <v>123</v>
      </c>
      <c r="D304" s="68"/>
      <c r="E304" s="57" t="s">
        <v>1218</v>
      </c>
      <c r="F304" s="57" t="s">
        <v>125</v>
      </c>
      <c r="G304" s="57" t="s">
        <v>14</v>
      </c>
      <c r="H304" s="66" t="s">
        <v>1219</v>
      </c>
      <c r="I304" s="66" t="s">
        <v>1220</v>
      </c>
      <c r="J304" s="59" t="n">
        <v>9000</v>
      </c>
      <c r="K304" s="60"/>
      <c r="L304" s="61"/>
      <c r="M304" s="78" t="s">
        <v>256</v>
      </c>
      <c r="N304" s="62" t="s">
        <v>441</v>
      </c>
      <c r="O304" s="63" t="s">
        <v>258</v>
      </c>
      <c r="P304" s="74"/>
    </row>
    <row r="305" customFormat="false" ht="42.6" hidden="false" customHeight="true" outlineLevel="0" collapsed="false">
      <c r="A305" s="54" t="s">
        <v>250</v>
      </c>
      <c r="B305" s="72" t="n">
        <v>24</v>
      </c>
      <c r="C305" s="77" t="s">
        <v>123</v>
      </c>
      <c r="D305" s="68"/>
      <c r="E305" s="57" t="s">
        <v>1218</v>
      </c>
      <c r="F305" s="57" t="s">
        <v>125</v>
      </c>
      <c r="G305" s="57" t="s">
        <v>14</v>
      </c>
      <c r="H305" s="66" t="s">
        <v>1221</v>
      </c>
      <c r="I305" s="66" t="s">
        <v>1222</v>
      </c>
      <c r="J305" s="59" t="n">
        <v>28000</v>
      </c>
      <c r="K305" s="60"/>
      <c r="L305" s="61"/>
      <c r="M305" s="78" t="s">
        <v>256</v>
      </c>
      <c r="N305" s="62" t="s">
        <v>441</v>
      </c>
      <c r="O305" s="63" t="s">
        <v>258</v>
      </c>
      <c r="P305" s="74"/>
    </row>
    <row r="306" customFormat="false" ht="42.6" hidden="false" customHeight="true" outlineLevel="0" collapsed="false">
      <c r="A306" s="54" t="s">
        <v>250</v>
      </c>
      <c r="B306" s="72" t="n">
        <v>24</v>
      </c>
      <c r="C306" s="77" t="s">
        <v>123</v>
      </c>
      <c r="D306" s="68"/>
      <c r="E306" s="57" t="s">
        <v>1223</v>
      </c>
      <c r="F306" s="57" t="s">
        <v>125</v>
      </c>
      <c r="G306" s="57" t="s">
        <v>14</v>
      </c>
      <c r="H306" s="66" t="s">
        <v>1224</v>
      </c>
      <c r="I306" s="66" t="s">
        <v>1225</v>
      </c>
      <c r="J306" s="59" t="n">
        <v>18000</v>
      </c>
      <c r="K306" s="60"/>
      <c r="L306" s="61"/>
      <c r="M306" s="78" t="s">
        <v>256</v>
      </c>
      <c r="N306" s="62" t="s">
        <v>441</v>
      </c>
      <c r="O306" s="63" t="s">
        <v>258</v>
      </c>
      <c r="P306" s="74"/>
    </row>
    <row r="307" customFormat="false" ht="42.6" hidden="false" customHeight="true" outlineLevel="0" collapsed="false">
      <c r="A307" s="54" t="s">
        <v>250</v>
      </c>
      <c r="B307" s="72" t="n">
        <v>25</v>
      </c>
      <c r="C307" s="77" t="s">
        <v>1226</v>
      </c>
      <c r="D307" s="68"/>
      <c r="E307" s="57" t="s">
        <v>1227</v>
      </c>
      <c r="F307" s="57" t="s">
        <v>1228</v>
      </c>
      <c r="G307" s="57" t="s">
        <v>14</v>
      </c>
      <c r="H307" s="60"/>
      <c r="I307" s="66" t="s">
        <v>1229</v>
      </c>
      <c r="J307" s="59" t="n">
        <v>792</v>
      </c>
      <c r="K307" s="60"/>
      <c r="L307" s="61"/>
      <c r="M307" s="78"/>
      <c r="N307" s="62" t="s">
        <v>441</v>
      </c>
      <c r="O307" s="63" t="s">
        <v>258</v>
      </c>
      <c r="P307" s="74"/>
    </row>
    <row r="308" customFormat="false" ht="42.6" hidden="false" customHeight="true" outlineLevel="0" collapsed="false">
      <c r="A308" s="54" t="s">
        <v>250</v>
      </c>
      <c r="B308" s="72" t="n">
        <v>25</v>
      </c>
      <c r="C308" s="77" t="s">
        <v>1230</v>
      </c>
      <c r="D308" s="68"/>
      <c r="E308" s="57" t="s">
        <v>1231</v>
      </c>
      <c r="F308" s="57" t="s">
        <v>1228</v>
      </c>
      <c r="G308" s="57" t="s">
        <v>14</v>
      </c>
      <c r="H308" s="60"/>
      <c r="I308" s="66" t="s">
        <v>1232</v>
      </c>
      <c r="J308" s="59" t="n">
        <v>3826</v>
      </c>
      <c r="K308" s="60"/>
      <c r="L308" s="61"/>
      <c r="M308" s="78"/>
      <c r="N308" s="62" t="s">
        <v>441</v>
      </c>
      <c r="O308" s="63" t="s">
        <v>258</v>
      </c>
      <c r="P308" s="74"/>
    </row>
    <row r="309" customFormat="false" ht="42.6" hidden="false" customHeight="true" outlineLevel="0" collapsed="false">
      <c r="A309" s="54" t="s">
        <v>250</v>
      </c>
      <c r="B309" s="72" t="n">
        <v>25</v>
      </c>
      <c r="C309" s="77" t="s">
        <v>1233</v>
      </c>
      <c r="D309" s="68"/>
      <c r="E309" s="57" t="s">
        <v>1234</v>
      </c>
      <c r="F309" s="57" t="s">
        <v>1228</v>
      </c>
      <c r="G309" s="57" t="s">
        <v>14</v>
      </c>
      <c r="H309" s="60"/>
      <c r="I309" s="66" t="s">
        <v>1235</v>
      </c>
      <c r="J309" s="59" t="n">
        <v>255</v>
      </c>
      <c r="K309" s="60"/>
      <c r="L309" s="61"/>
      <c r="M309" s="78"/>
      <c r="N309" s="62" t="s">
        <v>441</v>
      </c>
      <c r="O309" s="63" t="s">
        <v>258</v>
      </c>
      <c r="P309" s="74"/>
    </row>
    <row r="310" customFormat="false" ht="42.6" hidden="false" customHeight="true" outlineLevel="0" collapsed="false">
      <c r="A310" s="54" t="s">
        <v>250</v>
      </c>
      <c r="B310" s="72" t="n">
        <v>25</v>
      </c>
      <c r="C310" s="77" t="s">
        <v>1233</v>
      </c>
      <c r="D310" s="68"/>
      <c r="E310" s="57" t="s">
        <v>1234</v>
      </c>
      <c r="F310" s="57" t="s">
        <v>1228</v>
      </c>
      <c r="G310" s="57" t="s">
        <v>14</v>
      </c>
      <c r="H310" s="60"/>
      <c r="I310" s="66" t="s">
        <v>1236</v>
      </c>
      <c r="J310" s="59" t="n">
        <v>10079</v>
      </c>
      <c r="K310" s="60"/>
      <c r="L310" s="61"/>
      <c r="M310" s="78"/>
      <c r="N310" s="62" t="s">
        <v>441</v>
      </c>
      <c r="O310" s="63" t="s">
        <v>258</v>
      </c>
      <c r="P310" s="74"/>
    </row>
    <row r="311" customFormat="false" ht="42.6" hidden="false" customHeight="true" outlineLevel="0" collapsed="false">
      <c r="A311" s="54" t="s">
        <v>250</v>
      </c>
      <c r="B311" s="72" t="n">
        <v>25</v>
      </c>
      <c r="C311" s="77" t="s">
        <v>1237</v>
      </c>
      <c r="D311" s="68"/>
      <c r="E311" s="57" t="s">
        <v>1238</v>
      </c>
      <c r="F311" s="57" t="s">
        <v>1228</v>
      </c>
      <c r="G311" s="57" t="s">
        <v>14</v>
      </c>
      <c r="H311" s="60"/>
      <c r="I311" s="66" t="s">
        <v>1239</v>
      </c>
      <c r="J311" s="59" t="n">
        <v>10437</v>
      </c>
      <c r="K311" s="60"/>
      <c r="L311" s="61"/>
      <c r="M311" s="78"/>
      <c r="N311" s="62" t="s">
        <v>441</v>
      </c>
      <c r="O311" s="63" t="s">
        <v>258</v>
      </c>
      <c r="P311" s="74"/>
    </row>
    <row r="312" customFormat="false" ht="42.6" hidden="false" customHeight="true" outlineLevel="0" collapsed="false">
      <c r="A312" s="54" t="s">
        <v>250</v>
      </c>
      <c r="B312" s="72" t="n">
        <v>25</v>
      </c>
      <c r="C312" s="77" t="s">
        <v>1240</v>
      </c>
      <c r="D312" s="68"/>
      <c r="E312" s="57" t="s">
        <v>1241</v>
      </c>
      <c r="F312" s="57" t="s">
        <v>1228</v>
      </c>
      <c r="G312" s="57" t="s">
        <v>14</v>
      </c>
      <c r="H312" s="60"/>
      <c r="I312" s="66" t="s">
        <v>1242</v>
      </c>
      <c r="J312" s="59" t="n">
        <v>28848</v>
      </c>
      <c r="K312" s="60"/>
      <c r="L312" s="61"/>
      <c r="M312" s="78"/>
      <c r="N312" s="62" t="s">
        <v>441</v>
      </c>
      <c r="O312" s="63" t="s">
        <v>258</v>
      </c>
      <c r="P312" s="74"/>
    </row>
    <row r="313" customFormat="false" ht="42.6" hidden="false" customHeight="true" outlineLevel="0" collapsed="false">
      <c r="A313" s="54" t="s">
        <v>250</v>
      </c>
      <c r="B313" s="72" t="n">
        <v>25</v>
      </c>
      <c r="C313" s="77" t="s">
        <v>1243</v>
      </c>
      <c r="D313" s="68"/>
      <c r="E313" s="57" t="s">
        <v>1244</v>
      </c>
      <c r="F313" s="57" t="s">
        <v>1228</v>
      </c>
      <c r="G313" s="57" t="s">
        <v>14</v>
      </c>
      <c r="H313" s="60"/>
      <c r="I313" s="66" t="s">
        <v>1245</v>
      </c>
      <c r="J313" s="59" t="n">
        <v>29911</v>
      </c>
      <c r="K313" s="60"/>
      <c r="L313" s="61"/>
      <c r="M313" s="78"/>
      <c r="N313" s="62" t="s">
        <v>441</v>
      </c>
      <c r="O313" s="63" t="s">
        <v>258</v>
      </c>
      <c r="P313" s="74"/>
    </row>
    <row r="314" customFormat="false" ht="42.6" hidden="false" customHeight="true" outlineLevel="0" collapsed="false">
      <c r="A314" s="54" t="s">
        <v>250</v>
      </c>
      <c r="B314" s="72" t="n">
        <v>25</v>
      </c>
      <c r="C314" s="77" t="s">
        <v>1246</v>
      </c>
      <c r="D314" s="68"/>
      <c r="E314" s="57" t="s">
        <v>1247</v>
      </c>
      <c r="F314" s="57" t="s">
        <v>1228</v>
      </c>
      <c r="G314" s="57" t="s">
        <v>14</v>
      </c>
      <c r="H314" s="60"/>
      <c r="I314" s="66" t="s">
        <v>1248</v>
      </c>
      <c r="J314" s="59" t="n">
        <v>4316</v>
      </c>
      <c r="K314" s="60"/>
      <c r="L314" s="61"/>
      <c r="M314" s="78"/>
      <c r="N314" s="62" t="s">
        <v>441</v>
      </c>
      <c r="O314" s="63" t="s">
        <v>258</v>
      </c>
      <c r="P314" s="74"/>
    </row>
    <row r="315" customFormat="false" ht="42.6" hidden="false" customHeight="true" outlineLevel="0" collapsed="false">
      <c r="A315" s="54" t="s">
        <v>250</v>
      </c>
      <c r="B315" s="72" t="n">
        <v>25</v>
      </c>
      <c r="C315" s="77" t="s">
        <v>1226</v>
      </c>
      <c r="D315" s="68"/>
      <c r="E315" s="57" t="s">
        <v>1227</v>
      </c>
      <c r="F315" s="57" t="s">
        <v>1228</v>
      </c>
      <c r="G315" s="57" t="s">
        <v>14</v>
      </c>
      <c r="H315" s="60"/>
      <c r="I315" s="66" t="s">
        <v>1249</v>
      </c>
      <c r="J315" s="59"/>
      <c r="K315" s="60"/>
      <c r="L315" s="61"/>
      <c r="M315" s="78"/>
      <c r="N315" s="62" t="s">
        <v>441</v>
      </c>
      <c r="O315" s="63" t="s">
        <v>258</v>
      </c>
      <c r="P315" s="74"/>
    </row>
    <row r="316" customFormat="false" ht="42.6" hidden="false" customHeight="true" outlineLevel="0" collapsed="false">
      <c r="A316" s="54" t="s">
        <v>250</v>
      </c>
      <c r="B316" s="72" t="n">
        <v>25</v>
      </c>
      <c r="C316" s="77" t="s">
        <v>1250</v>
      </c>
      <c r="D316" s="68"/>
      <c r="E316" s="57" t="s">
        <v>1251</v>
      </c>
      <c r="F316" s="57" t="s">
        <v>1228</v>
      </c>
      <c r="G316" s="57" t="s">
        <v>14</v>
      </c>
      <c r="H316" s="59"/>
      <c r="I316" s="66" t="s">
        <v>1252</v>
      </c>
      <c r="J316" s="59" t="n">
        <v>1430</v>
      </c>
      <c r="K316" s="60"/>
      <c r="L316" s="61"/>
      <c r="M316" s="78"/>
      <c r="N316" s="62" t="s">
        <v>441</v>
      </c>
      <c r="O316" s="63" t="s">
        <v>258</v>
      </c>
      <c r="P316" s="74"/>
    </row>
    <row r="317" customFormat="false" ht="42.6" hidden="false" customHeight="true" outlineLevel="0" collapsed="false">
      <c r="A317" s="54" t="s">
        <v>250</v>
      </c>
      <c r="B317" s="72" t="n">
        <v>26</v>
      </c>
      <c r="C317" s="73" t="s">
        <v>134</v>
      </c>
      <c r="D317" s="68"/>
      <c r="E317" s="57" t="s">
        <v>1253</v>
      </c>
      <c r="F317" s="57" t="s">
        <v>136</v>
      </c>
      <c r="G317" s="57" t="s">
        <v>14</v>
      </c>
      <c r="H317" s="66" t="s">
        <v>1254</v>
      </c>
      <c r="I317" s="66" t="s">
        <v>1255</v>
      </c>
      <c r="J317" s="59" t="n">
        <v>12000</v>
      </c>
      <c r="K317" s="60"/>
      <c r="L317" s="61"/>
      <c r="M317" s="78" t="s">
        <v>256</v>
      </c>
      <c r="N317" s="62" t="s">
        <v>441</v>
      </c>
      <c r="O317" s="63" t="s">
        <v>258</v>
      </c>
      <c r="P317" s="74"/>
    </row>
    <row r="318" customFormat="false" ht="42.6" hidden="false" customHeight="true" outlineLevel="0" collapsed="false">
      <c r="A318" s="54" t="s">
        <v>250</v>
      </c>
      <c r="B318" s="72" t="n">
        <v>26</v>
      </c>
      <c r="C318" s="73" t="s">
        <v>134</v>
      </c>
      <c r="D318" s="68"/>
      <c r="E318" s="57" t="s">
        <v>1256</v>
      </c>
      <c r="F318" s="57" t="s">
        <v>136</v>
      </c>
      <c r="G318" s="57" t="s">
        <v>14</v>
      </c>
      <c r="H318" s="66" t="s">
        <v>1257</v>
      </c>
      <c r="I318" s="66" t="s">
        <v>1258</v>
      </c>
      <c r="J318" s="59" t="n">
        <v>12000</v>
      </c>
      <c r="K318" s="60"/>
      <c r="L318" s="61"/>
      <c r="M318" s="78" t="s">
        <v>256</v>
      </c>
      <c r="N318" s="62" t="s">
        <v>441</v>
      </c>
      <c r="O318" s="63" t="s">
        <v>258</v>
      </c>
      <c r="P318" s="74"/>
    </row>
    <row r="319" customFormat="false" ht="42.6" hidden="false" customHeight="true" outlineLevel="0" collapsed="false">
      <c r="A319" s="54" t="s">
        <v>250</v>
      </c>
      <c r="B319" s="72" t="n">
        <v>26</v>
      </c>
      <c r="C319" s="73" t="s">
        <v>134</v>
      </c>
      <c r="D319" s="68"/>
      <c r="E319" s="57" t="s">
        <v>1259</v>
      </c>
      <c r="F319" s="57" t="s">
        <v>136</v>
      </c>
      <c r="G319" s="57" t="s">
        <v>14</v>
      </c>
      <c r="H319" s="66" t="s">
        <v>1260</v>
      </c>
      <c r="I319" s="66" t="s">
        <v>1261</v>
      </c>
      <c r="J319" s="59" t="n">
        <v>11000</v>
      </c>
      <c r="K319" s="60"/>
      <c r="L319" s="61"/>
      <c r="M319" s="78" t="s">
        <v>256</v>
      </c>
      <c r="N319" s="62" t="s">
        <v>441</v>
      </c>
      <c r="O319" s="63" t="s">
        <v>258</v>
      </c>
      <c r="P319" s="74"/>
    </row>
    <row r="320" customFormat="false" ht="42.6" hidden="false" customHeight="true" outlineLevel="0" collapsed="false">
      <c r="A320" s="54" t="s">
        <v>250</v>
      </c>
      <c r="B320" s="72" t="n">
        <v>26</v>
      </c>
      <c r="C320" s="73" t="s">
        <v>134</v>
      </c>
      <c r="D320" s="68"/>
      <c r="E320" s="57" t="s">
        <v>1259</v>
      </c>
      <c r="F320" s="57" t="s">
        <v>136</v>
      </c>
      <c r="G320" s="57" t="s">
        <v>14</v>
      </c>
      <c r="H320" s="66" t="s">
        <v>1262</v>
      </c>
      <c r="I320" s="66" t="s">
        <v>1263</v>
      </c>
      <c r="J320" s="59" t="n">
        <v>22000</v>
      </c>
      <c r="K320" s="60"/>
      <c r="L320" s="61"/>
      <c r="M320" s="78" t="s">
        <v>256</v>
      </c>
      <c r="N320" s="62" t="s">
        <v>441</v>
      </c>
      <c r="O320" s="63" t="s">
        <v>258</v>
      </c>
      <c r="P320" s="74"/>
    </row>
    <row r="321" customFormat="false" ht="42.6" hidden="false" customHeight="true" outlineLevel="0" collapsed="false">
      <c r="A321" s="54" t="s">
        <v>250</v>
      </c>
      <c r="B321" s="72" t="n">
        <v>26</v>
      </c>
      <c r="C321" s="73" t="s">
        <v>134</v>
      </c>
      <c r="D321" s="68"/>
      <c r="E321" s="57" t="s">
        <v>1264</v>
      </c>
      <c r="F321" s="57" t="s">
        <v>136</v>
      </c>
      <c r="G321" s="57" t="s">
        <v>14</v>
      </c>
      <c r="H321" s="66" t="s">
        <v>1265</v>
      </c>
      <c r="I321" s="66" t="s">
        <v>1266</v>
      </c>
      <c r="J321" s="59" t="n">
        <v>17000</v>
      </c>
      <c r="K321" s="60"/>
      <c r="L321" s="61"/>
      <c r="M321" s="78" t="s">
        <v>256</v>
      </c>
      <c r="N321" s="62" t="s">
        <v>441</v>
      </c>
      <c r="O321" s="63" t="s">
        <v>258</v>
      </c>
      <c r="P321" s="74"/>
    </row>
    <row r="322" customFormat="false" ht="42.6" hidden="false" customHeight="true" outlineLevel="0" collapsed="false">
      <c r="A322" s="54" t="s">
        <v>250</v>
      </c>
      <c r="B322" s="72" t="n">
        <v>27</v>
      </c>
      <c r="C322" s="73" t="s">
        <v>139</v>
      </c>
      <c r="D322" s="68"/>
      <c r="E322" s="57" t="s">
        <v>1267</v>
      </c>
      <c r="F322" s="57" t="s">
        <v>141</v>
      </c>
      <c r="G322" s="57" t="s">
        <v>14</v>
      </c>
      <c r="H322" s="66" t="s">
        <v>1268</v>
      </c>
      <c r="I322" s="66" t="s">
        <v>1269</v>
      </c>
      <c r="J322" s="59" t="n">
        <v>5800</v>
      </c>
      <c r="K322" s="60"/>
      <c r="L322" s="61"/>
      <c r="M322" s="78" t="s">
        <v>256</v>
      </c>
      <c r="N322" s="62" t="s">
        <v>1270</v>
      </c>
      <c r="O322" s="63" t="s">
        <v>258</v>
      </c>
      <c r="P322" s="74"/>
    </row>
    <row r="323" customFormat="false" ht="42.6" hidden="false" customHeight="true" outlineLevel="0" collapsed="false">
      <c r="A323" s="54" t="s">
        <v>250</v>
      </c>
      <c r="B323" s="72" t="n">
        <v>27</v>
      </c>
      <c r="C323" s="73" t="s">
        <v>139</v>
      </c>
      <c r="D323" s="68"/>
      <c r="E323" s="57" t="s">
        <v>1271</v>
      </c>
      <c r="F323" s="57" t="s">
        <v>141</v>
      </c>
      <c r="G323" s="57" t="s">
        <v>14</v>
      </c>
      <c r="H323" s="66" t="s">
        <v>1272</v>
      </c>
      <c r="I323" s="66" t="s">
        <v>1273</v>
      </c>
      <c r="J323" s="59" t="n">
        <v>3000</v>
      </c>
      <c r="K323" s="60"/>
      <c r="L323" s="61"/>
      <c r="M323" s="78" t="s">
        <v>256</v>
      </c>
      <c r="N323" s="62" t="s">
        <v>1270</v>
      </c>
      <c r="O323" s="63" t="s">
        <v>258</v>
      </c>
      <c r="P323" s="74"/>
    </row>
    <row r="324" customFormat="false" ht="42.6" hidden="false" customHeight="true" outlineLevel="0" collapsed="false">
      <c r="A324" s="54" t="s">
        <v>250</v>
      </c>
      <c r="B324" s="72" t="n">
        <v>27</v>
      </c>
      <c r="C324" s="73" t="s">
        <v>139</v>
      </c>
      <c r="D324" s="68"/>
      <c r="E324" s="57" t="s">
        <v>1274</v>
      </c>
      <c r="F324" s="57" t="s">
        <v>141</v>
      </c>
      <c r="G324" s="57" t="s">
        <v>14</v>
      </c>
      <c r="H324" s="66" t="s">
        <v>1275</v>
      </c>
      <c r="I324" s="66" t="s">
        <v>1276</v>
      </c>
      <c r="J324" s="59" t="n">
        <v>11000</v>
      </c>
      <c r="K324" s="60"/>
      <c r="L324" s="61"/>
      <c r="M324" s="78" t="s">
        <v>256</v>
      </c>
      <c r="N324" s="62" t="s">
        <v>1270</v>
      </c>
      <c r="O324" s="63" t="s">
        <v>258</v>
      </c>
      <c r="P324" s="74"/>
    </row>
    <row r="325" customFormat="false" ht="42.6" hidden="false" customHeight="true" outlineLevel="0" collapsed="false">
      <c r="A325" s="54" t="s">
        <v>250</v>
      </c>
      <c r="B325" s="72" t="n">
        <v>27</v>
      </c>
      <c r="C325" s="73" t="s">
        <v>139</v>
      </c>
      <c r="D325" s="68"/>
      <c r="E325" s="57" t="s">
        <v>1277</v>
      </c>
      <c r="F325" s="57" t="s">
        <v>141</v>
      </c>
      <c r="G325" s="57" t="s">
        <v>14</v>
      </c>
      <c r="H325" s="66" t="s">
        <v>1278</v>
      </c>
      <c r="I325" s="66" t="s">
        <v>1279</v>
      </c>
      <c r="J325" s="59" t="n">
        <v>10000</v>
      </c>
      <c r="K325" s="60"/>
      <c r="L325" s="61"/>
      <c r="M325" s="78" t="s">
        <v>256</v>
      </c>
      <c r="N325" s="62" t="s">
        <v>1270</v>
      </c>
      <c r="O325" s="63" t="s">
        <v>258</v>
      </c>
      <c r="P325" s="74"/>
    </row>
    <row r="326" customFormat="false" ht="42.6" hidden="false" customHeight="true" outlineLevel="0" collapsed="false">
      <c r="A326" s="54" t="s">
        <v>250</v>
      </c>
      <c r="B326" s="72" t="n">
        <v>28</v>
      </c>
      <c r="C326" s="73" t="s">
        <v>144</v>
      </c>
      <c r="D326" s="68"/>
      <c r="E326" s="57" t="s">
        <v>1280</v>
      </c>
      <c r="F326" s="57" t="s">
        <v>146</v>
      </c>
      <c r="G326" s="57" t="s">
        <v>14</v>
      </c>
      <c r="H326" s="66" t="s">
        <v>1281</v>
      </c>
      <c r="I326" s="66" t="n">
        <v>56263349</v>
      </c>
      <c r="J326" s="59" t="n">
        <v>2500</v>
      </c>
      <c r="K326" s="60"/>
      <c r="L326" s="61"/>
      <c r="M326" s="78" t="s">
        <v>256</v>
      </c>
      <c r="N326" s="62" t="s">
        <v>441</v>
      </c>
      <c r="O326" s="63" t="s">
        <v>258</v>
      </c>
      <c r="P326" s="74"/>
    </row>
    <row r="327" customFormat="false" ht="42.6" hidden="false" customHeight="true" outlineLevel="0" collapsed="false">
      <c r="A327" s="54" t="s">
        <v>250</v>
      </c>
      <c r="B327" s="72" t="n">
        <v>28</v>
      </c>
      <c r="C327" s="73" t="s">
        <v>144</v>
      </c>
      <c r="D327" s="68"/>
      <c r="E327" s="57" t="s">
        <v>1282</v>
      </c>
      <c r="F327" s="57" t="s">
        <v>146</v>
      </c>
      <c r="G327" s="57" t="s">
        <v>14</v>
      </c>
      <c r="H327" s="66" t="s">
        <v>1283</v>
      </c>
      <c r="I327" s="66" t="n">
        <v>5636612</v>
      </c>
      <c r="J327" s="59" t="n">
        <v>5500</v>
      </c>
      <c r="K327" s="60"/>
      <c r="L327" s="61"/>
      <c r="M327" s="78" t="s">
        <v>256</v>
      </c>
      <c r="N327" s="62" t="s">
        <v>441</v>
      </c>
      <c r="O327" s="63" t="s">
        <v>258</v>
      </c>
      <c r="P327" s="74"/>
    </row>
    <row r="328" customFormat="false" ht="42.6" hidden="false" customHeight="true" outlineLevel="0" collapsed="false">
      <c r="A328" s="54" t="s">
        <v>250</v>
      </c>
      <c r="B328" s="72" t="n">
        <v>28</v>
      </c>
      <c r="C328" s="73" t="s">
        <v>144</v>
      </c>
      <c r="D328" s="68"/>
      <c r="E328" s="57" t="s">
        <v>1284</v>
      </c>
      <c r="F328" s="57" t="s">
        <v>146</v>
      </c>
      <c r="G328" s="57" t="s">
        <v>14</v>
      </c>
      <c r="H328" s="66" t="s">
        <v>1285</v>
      </c>
      <c r="I328" s="66" t="n">
        <v>54142867</v>
      </c>
      <c r="J328" s="59" t="n">
        <v>7500</v>
      </c>
      <c r="K328" s="60"/>
      <c r="L328" s="61"/>
      <c r="M328" s="78" t="s">
        <v>256</v>
      </c>
      <c r="N328" s="62" t="s">
        <v>441</v>
      </c>
      <c r="O328" s="63" t="s">
        <v>258</v>
      </c>
      <c r="P328" s="74"/>
    </row>
    <row r="329" customFormat="false" ht="42.6" hidden="false" customHeight="true" outlineLevel="0" collapsed="false">
      <c r="A329" s="54" t="s">
        <v>250</v>
      </c>
      <c r="B329" s="72" t="n">
        <v>28</v>
      </c>
      <c r="C329" s="73" t="s">
        <v>144</v>
      </c>
      <c r="D329" s="68"/>
      <c r="E329" s="57" t="s">
        <v>1286</v>
      </c>
      <c r="F329" s="57" t="s">
        <v>146</v>
      </c>
      <c r="G329" s="57" t="s">
        <v>14</v>
      </c>
      <c r="H329" s="66" t="s">
        <v>1287</v>
      </c>
      <c r="I329" s="66" t="n">
        <v>35213577</v>
      </c>
      <c r="J329" s="59" t="n">
        <v>6000</v>
      </c>
      <c r="K329" s="60"/>
      <c r="L329" s="61"/>
      <c r="M329" s="78" t="s">
        <v>256</v>
      </c>
      <c r="N329" s="62" t="s">
        <v>441</v>
      </c>
      <c r="O329" s="63" t="s">
        <v>258</v>
      </c>
      <c r="P329" s="74"/>
    </row>
    <row r="330" s="53" customFormat="true" ht="47.25" hidden="false" customHeight="false" outlineLevel="0" collapsed="false">
      <c r="A330" s="81" t="s">
        <v>1288</v>
      </c>
      <c r="B330" s="82" t="n">
        <v>7</v>
      </c>
      <c r="C330" s="83" t="s">
        <v>43</v>
      </c>
      <c r="D330" s="84"/>
      <c r="E330" s="85" t="s">
        <v>1289</v>
      </c>
      <c r="F330" s="85" t="s">
        <v>45</v>
      </c>
      <c r="G330" s="85" t="s">
        <v>46</v>
      </c>
      <c r="H330" s="86" t="s">
        <v>1290</v>
      </c>
      <c r="I330" s="86" t="s">
        <v>1291</v>
      </c>
      <c r="J330" s="87" t="n">
        <v>4381300</v>
      </c>
      <c r="K330" s="88"/>
      <c r="L330" s="89" t="s">
        <v>1292</v>
      </c>
      <c r="M330" s="90" t="s">
        <v>256</v>
      </c>
      <c r="N330" s="91" t="s">
        <v>1293</v>
      </c>
      <c r="O330" s="92" t="s">
        <v>258</v>
      </c>
    </row>
    <row r="331" s="53" customFormat="true" ht="47.25" hidden="false" customHeight="false" outlineLevel="0" collapsed="false">
      <c r="A331" s="81" t="s">
        <v>1288</v>
      </c>
      <c r="B331" s="82" t="n">
        <v>7</v>
      </c>
      <c r="C331" s="83" t="s">
        <v>43</v>
      </c>
      <c r="D331" s="84"/>
      <c r="E331" s="85" t="s">
        <v>1294</v>
      </c>
      <c r="F331" s="85" t="s">
        <v>45</v>
      </c>
      <c r="G331" s="85" t="s">
        <v>46</v>
      </c>
      <c r="H331" s="86" t="s">
        <v>1295</v>
      </c>
      <c r="I331" s="86" t="s">
        <v>1296</v>
      </c>
      <c r="J331" s="87" t="n">
        <v>180</v>
      </c>
      <c r="K331" s="93"/>
      <c r="L331" s="94"/>
      <c r="M331" s="95" t="s">
        <v>256</v>
      </c>
      <c r="N331" s="91" t="s">
        <v>1293</v>
      </c>
      <c r="O331" s="92" t="s">
        <v>258</v>
      </c>
    </row>
    <row r="332" s="53" customFormat="true" ht="47.25" hidden="false" customHeight="false" outlineLevel="0" collapsed="false">
      <c r="A332" s="81" t="s">
        <v>1288</v>
      </c>
      <c r="B332" s="82" t="n">
        <v>7</v>
      </c>
      <c r="C332" s="83" t="s">
        <v>43</v>
      </c>
      <c r="D332" s="84"/>
      <c r="E332" s="85" t="s">
        <v>1297</v>
      </c>
      <c r="F332" s="85" t="s">
        <v>45</v>
      </c>
      <c r="G332" s="85" t="s">
        <v>46</v>
      </c>
      <c r="H332" s="86" t="s">
        <v>1298</v>
      </c>
      <c r="I332" s="86" t="s">
        <v>1299</v>
      </c>
      <c r="J332" s="87" t="n">
        <v>69400</v>
      </c>
      <c r="K332" s="93"/>
      <c r="L332" s="89" t="s">
        <v>301</v>
      </c>
      <c r="M332" s="95" t="s">
        <v>256</v>
      </c>
      <c r="N332" s="91" t="s">
        <v>1293</v>
      </c>
      <c r="O332" s="92" t="s">
        <v>258</v>
      </c>
    </row>
    <row r="333" s="53" customFormat="true" ht="47.25" hidden="false" customHeight="false" outlineLevel="0" collapsed="false">
      <c r="A333" s="81" t="s">
        <v>1288</v>
      </c>
      <c r="B333" s="82" t="n">
        <v>7</v>
      </c>
      <c r="C333" s="83" t="s">
        <v>43</v>
      </c>
      <c r="D333" s="84"/>
      <c r="E333" s="85" t="s">
        <v>1300</v>
      </c>
      <c r="F333" s="85" t="s">
        <v>45</v>
      </c>
      <c r="G333" s="85" t="s">
        <v>46</v>
      </c>
      <c r="H333" s="86" t="s">
        <v>1301</v>
      </c>
      <c r="I333" s="86" t="s">
        <v>1302</v>
      </c>
      <c r="J333" s="87" t="n">
        <v>368000</v>
      </c>
      <c r="K333" s="93"/>
      <c r="L333" s="89" t="s">
        <v>301</v>
      </c>
      <c r="M333" s="95" t="s">
        <v>256</v>
      </c>
      <c r="N333" s="91" t="s">
        <v>1293</v>
      </c>
      <c r="O333" s="92" t="s">
        <v>258</v>
      </c>
    </row>
    <row r="334" s="53" customFormat="true" ht="47.25" hidden="false" customHeight="false" outlineLevel="0" collapsed="false">
      <c r="A334" s="81" t="s">
        <v>1288</v>
      </c>
      <c r="B334" s="82" t="n">
        <v>7</v>
      </c>
      <c r="C334" s="83" t="s">
        <v>43</v>
      </c>
      <c r="D334" s="84"/>
      <c r="E334" s="85" t="s">
        <v>1303</v>
      </c>
      <c r="F334" s="85" t="s">
        <v>45</v>
      </c>
      <c r="G334" s="85" t="s">
        <v>46</v>
      </c>
      <c r="H334" s="86" t="s">
        <v>1304</v>
      </c>
      <c r="I334" s="86" t="s">
        <v>1305</v>
      </c>
      <c r="J334" s="87" t="n">
        <v>29600</v>
      </c>
      <c r="K334" s="93"/>
      <c r="L334" s="89"/>
      <c r="M334" s="95" t="s">
        <v>256</v>
      </c>
      <c r="N334" s="91" t="s">
        <v>1293</v>
      </c>
      <c r="O334" s="92" t="s">
        <v>258</v>
      </c>
    </row>
    <row r="335" s="53" customFormat="true" ht="47.25" hidden="false" customHeight="false" outlineLevel="0" collapsed="false">
      <c r="A335" s="81" t="s">
        <v>1288</v>
      </c>
      <c r="B335" s="82" t="n">
        <v>7</v>
      </c>
      <c r="C335" s="83" t="s">
        <v>43</v>
      </c>
      <c r="D335" s="84"/>
      <c r="E335" s="85" t="s">
        <v>1306</v>
      </c>
      <c r="F335" s="85" t="s">
        <v>1307</v>
      </c>
      <c r="G335" s="85" t="s">
        <v>46</v>
      </c>
      <c r="H335" s="86" t="s">
        <v>1308</v>
      </c>
      <c r="I335" s="86" t="s">
        <v>1309</v>
      </c>
      <c r="J335" s="87" t="n">
        <v>4400</v>
      </c>
      <c r="K335" s="93"/>
      <c r="L335" s="89"/>
      <c r="M335" s="95" t="s">
        <v>256</v>
      </c>
      <c r="N335" s="91" t="s">
        <v>1293</v>
      </c>
      <c r="O335" s="92" t="s">
        <v>258</v>
      </c>
    </row>
    <row r="336" s="53" customFormat="true" ht="47.25" hidden="false" customHeight="false" outlineLevel="0" collapsed="false">
      <c r="A336" s="81" t="s">
        <v>1288</v>
      </c>
      <c r="B336" s="82" t="n">
        <v>7</v>
      </c>
      <c r="C336" s="83" t="s">
        <v>43</v>
      </c>
      <c r="D336" s="84"/>
      <c r="E336" s="85" t="s">
        <v>1310</v>
      </c>
      <c r="F336" s="85" t="s">
        <v>1307</v>
      </c>
      <c r="G336" s="85" t="s">
        <v>46</v>
      </c>
      <c r="H336" s="86" t="s">
        <v>1311</v>
      </c>
      <c r="I336" s="86" t="s">
        <v>1312</v>
      </c>
      <c r="J336" s="87" t="n">
        <v>345000</v>
      </c>
      <c r="K336" s="93"/>
      <c r="L336" s="89"/>
      <c r="M336" s="95" t="s">
        <v>256</v>
      </c>
      <c r="N336" s="91" t="s">
        <v>1293</v>
      </c>
      <c r="O336" s="92" t="s">
        <v>258</v>
      </c>
    </row>
    <row r="337" s="53" customFormat="true" ht="47.25" hidden="false" customHeight="false" outlineLevel="0" collapsed="false">
      <c r="A337" s="81" t="s">
        <v>1288</v>
      </c>
      <c r="B337" s="82" t="n">
        <v>7</v>
      </c>
      <c r="C337" s="83" t="s">
        <v>43</v>
      </c>
      <c r="D337" s="84"/>
      <c r="E337" s="85" t="s">
        <v>1313</v>
      </c>
      <c r="F337" s="85" t="s">
        <v>1314</v>
      </c>
      <c r="G337" s="85" t="s">
        <v>46</v>
      </c>
      <c r="H337" s="86" t="s">
        <v>1315</v>
      </c>
      <c r="I337" s="86" t="s">
        <v>1316</v>
      </c>
      <c r="J337" s="87" t="n">
        <v>9400</v>
      </c>
      <c r="K337" s="93"/>
      <c r="L337" s="89"/>
      <c r="M337" s="95" t="s">
        <v>256</v>
      </c>
      <c r="N337" s="91" t="s">
        <v>1293</v>
      </c>
      <c r="O337" s="92" t="s">
        <v>258</v>
      </c>
    </row>
    <row r="338" s="96" customFormat="true" ht="47.25" hidden="false" customHeight="false" outlineLevel="0" collapsed="false">
      <c r="A338" s="81" t="s">
        <v>1288</v>
      </c>
      <c r="B338" s="82" t="n">
        <v>7</v>
      </c>
      <c r="C338" s="83" t="s">
        <v>43</v>
      </c>
      <c r="D338" s="84"/>
      <c r="E338" s="85" t="s">
        <v>1317</v>
      </c>
      <c r="F338" s="85" t="s">
        <v>45</v>
      </c>
      <c r="G338" s="85" t="s">
        <v>46</v>
      </c>
      <c r="H338" s="86" t="s">
        <v>1318</v>
      </c>
      <c r="I338" s="86" t="s">
        <v>1319</v>
      </c>
      <c r="J338" s="87" t="n">
        <v>5260</v>
      </c>
      <c r="K338" s="93" t="n">
        <v>0.85</v>
      </c>
      <c r="L338" s="89"/>
      <c r="M338" s="95" t="s">
        <v>256</v>
      </c>
      <c r="N338" s="91" t="s">
        <v>1293</v>
      </c>
      <c r="O338" s="92" t="s">
        <v>258</v>
      </c>
      <c r="P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</row>
    <row r="339" s="96" customFormat="true" ht="15.75" hidden="false" customHeight="false" outlineLevel="0" collapsed="false">
      <c r="A339" s="81" t="s">
        <v>1288</v>
      </c>
      <c r="B339" s="82" t="n">
        <v>7</v>
      </c>
      <c r="C339" s="83" t="s">
        <v>43</v>
      </c>
      <c r="D339" s="84"/>
      <c r="E339" s="85" t="s">
        <v>1320</v>
      </c>
      <c r="F339" s="85" t="s">
        <v>1321</v>
      </c>
      <c r="G339" s="85" t="s">
        <v>46</v>
      </c>
      <c r="H339" s="86" t="s">
        <v>1322</v>
      </c>
      <c r="I339" s="86" t="s">
        <v>1323</v>
      </c>
      <c r="J339" s="87" t="n">
        <v>4000</v>
      </c>
      <c r="K339" s="93"/>
      <c r="L339" s="89"/>
      <c r="M339" s="95" t="s">
        <v>256</v>
      </c>
      <c r="N339" s="91" t="s">
        <v>1324</v>
      </c>
      <c r="O339" s="92" t="s">
        <v>258</v>
      </c>
      <c r="P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</row>
    <row r="340" s="96" customFormat="true" ht="15.75" hidden="false" customHeight="false" outlineLevel="0" collapsed="false">
      <c r="A340" s="81" t="s">
        <v>1288</v>
      </c>
      <c r="B340" s="82" t="n">
        <v>7</v>
      </c>
      <c r="C340" s="83" t="s">
        <v>43</v>
      </c>
      <c r="D340" s="84"/>
      <c r="E340" s="85" t="s">
        <v>1320</v>
      </c>
      <c r="F340" s="85" t="s">
        <v>1321</v>
      </c>
      <c r="G340" s="85" t="s">
        <v>46</v>
      </c>
      <c r="H340" s="86" t="s">
        <v>1325</v>
      </c>
      <c r="I340" s="86" t="s">
        <v>1326</v>
      </c>
      <c r="J340" s="87" t="n">
        <v>2600</v>
      </c>
      <c r="K340" s="93"/>
      <c r="L340" s="89"/>
      <c r="M340" s="95" t="s">
        <v>256</v>
      </c>
      <c r="N340" s="91" t="s">
        <v>1324</v>
      </c>
      <c r="O340" s="92" t="s">
        <v>258</v>
      </c>
      <c r="P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</row>
    <row r="341" s="96" customFormat="true" ht="15.75" hidden="false" customHeight="false" outlineLevel="0" collapsed="false">
      <c r="A341" s="81" t="s">
        <v>1288</v>
      </c>
      <c r="B341" s="82" t="n">
        <v>7</v>
      </c>
      <c r="C341" s="83" t="s">
        <v>43</v>
      </c>
      <c r="D341" s="84"/>
      <c r="E341" s="85" t="s">
        <v>1320</v>
      </c>
      <c r="F341" s="85" t="s">
        <v>1321</v>
      </c>
      <c r="G341" s="85" t="s">
        <v>46</v>
      </c>
      <c r="H341" s="86" t="s">
        <v>1327</v>
      </c>
      <c r="I341" s="86" t="s">
        <v>1328</v>
      </c>
      <c r="J341" s="87" t="n">
        <v>2540</v>
      </c>
      <c r="K341" s="93"/>
      <c r="L341" s="89"/>
      <c r="M341" s="95" t="s">
        <v>256</v>
      </c>
      <c r="N341" s="91" t="s">
        <v>1324</v>
      </c>
      <c r="O341" s="92" t="s">
        <v>258</v>
      </c>
      <c r="P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</row>
    <row r="342" s="96" customFormat="true" ht="15.75" hidden="false" customHeight="false" outlineLevel="0" collapsed="false">
      <c r="A342" s="81" t="s">
        <v>1288</v>
      </c>
      <c r="B342" s="82" t="n">
        <v>7</v>
      </c>
      <c r="C342" s="83" t="s">
        <v>43</v>
      </c>
      <c r="D342" s="84"/>
      <c r="E342" s="85" t="s">
        <v>1329</v>
      </c>
      <c r="F342" s="85" t="s">
        <v>1330</v>
      </c>
      <c r="G342" s="85" t="s">
        <v>46</v>
      </c>
      <c r="H342" s="86" t="s">
        <v>1331</v>
      </c>
      <c r="I342" s="86" t="s">
        <v>1332</v>
      </c>
      <c r="J342" s="87" t="n">
        <v>3600</v>
      </c>
      <c r="K342" s="93" t="n">
        <v>0.84</v>
      </c>
      <c r="L342" s="89" t="s">
        <v>301</v>
      </c>
      <c r="M342" s="95" t="s">
        <v>256</v>
      </c>
      <c r="N342" s="91" t="s">
        <v>1333</v>
      </c>
      <c r="O342" s="92" t="s">
        <v>258</v>
      </c>
      <c r="P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</row>
    <row r="343" s="96" customFormat="true" ht="47.25" hidden="false" customHeight="false" outlineLevel="0" collapsed="false">
      <c r="A343" s="81" t="s">
        <v>1288</v>
      </c>
      <c r="B343" s="82" t="n">
        <v>7</v>
      </c>
      <c r="C343" s="83" t="s">
        <v>43</v>
      </c>
      <c r="D343" s="84"/>
      <c r="E343" s="85" t="s">
        <v>1334</v>
      </c>
      <c r="F343" s="85" t="s">
        <v>1314</v>
      </c>
      <c r="G343" s="85" t="s">
        <v>46</v>
      </c>
      <c r="H343" s="86" t="s">
        <v>1335</v>
      </c>
      <c r="I343" s="86" t="s">
        <v>1336</v>
      </c>
      <c r="J343" s="87" t="n">
        <v>3600</v>
      </c>
      <c r="K343" s="93" t="n">
        <v>0.9</v>
      </c>
      <c r="L343" s="89" t="s">
        <v>301</v>
      </c>
      <c r="M343" s="95" t="s">
        <v>256</v>
      </c>
      <c r="N343" s="91" t="s">
        <v>1293</v>
      </c>
      <c r="O343" s="92" t="s">
        <v>258</v>
      </c>
      <c r="P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</row>
    <row r="344" s="96" customFormat="true" ht="15.75" hidden="false" customHeight="false" outlineLevel="0" collapsed="false">
      <c r="A344" s="81" t="s">
        <v>1288</v>
      </c>
      <c r="B344" s="82" t="n">
        <v>7</v>
      </c>
      <c r="C344" s="83" t="s">
        <v>43</v>
      </c>
      <c r="D344" s="84"/>
      <c r="E344" s="85" t="s">
        <v>1337</v>
      </c>
      <c r="F344" s="85" t="s">
        <v>1338</v>
      </c>
      <c r="G344" s="85" t="s">
        <v>46</v>
      </c>
      <c r="H344" s="86" t="s">
        <v>1339</v>
      </c>
      <c r="I344" s="86" t="s">
        <v>1340</v>
      </c>
      <c r="J344" s="87" t="n">
        <v>2140</v>
      </c>
      <c r="K344" s="93" t="n">
        <v>0.74</v>
      </c>
      <c r="L344" s="89"/>
      <c r="M344" s="95" t="s">
        <v>256</v>
      </c>
      <c r="N344" s="91" t="s">
        <v>1324</v>
      </c>
      <c r="O344" s="92" t="s">
        <v>258</v>
      </c>
      <c r="P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</row>
    <row r="345" s="96" customFormat="true" ht="15.75" hidden="false" customHeight="false" outlineLevel="0" collapsed="false">
      <c r="A345" s="81" t="s">
        <v>1288</v>
      </c>
      <c r="B345" s="82" t="n">
        <v>7</v>
      </c>
      <c r="C345" s="83" t="s">
        <v>43</v>
      </c>
      <c r="D345" s="84"/>
      <c r="E345" s="85" t="s">
        <v>1341</v>
      </c>
      <c r="F345" s="85" t="s">
        <v>1342</v>
      </c>
      <c r="G345" s="85" t="s">
        <v>46</v>
      </c>
      <c r="H345" s="86" t="s">
        <v>1343</v>
      </c>
      <c r="I345" s="86" t="s">
        <v>1344</v>
      </c>
      <c r="J345" s="87" t="n">
        <v>8050</v>
      </c>
      <c r="K345" s="93"/>
      <c r="L345" s="89" t="s">
        <v>301</v>
      </c>
      <c r="M345" s="95" t="s">
        <v>256</v>
      </c>
      <c r="N345" s="91" t="s">
        <v>1270</v>
      </c>
      <c r="O345" s="92" t="s">
        <v>258</v>
      </c>
      <c r="P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</row>
    <row r="346" s="96" customFormat="true" ht="15.75" hidden="false" customHeight="false" outlineLevel="0" collapsed="false">
      <c r="A346" s="81" t="s">
        <v>1288</v>
      </c>
      <c r="B346" s="82" t="n">
        <v>7</v>
      </c>
      <c r="C346" s="83" t="s">
        <v>43</v>
      </c>
      <c r="D346" s="84"/>
      <c r="E346" s="85" t="s">
        <v>1345</v>
      </c>
      <c r="F346" s="85" t="s">
        <v>1346</v>
      </c>
      <c r="G346" s="85" t="s">
        <v>46</v>
      </c>
      <c r="H346" s="86" t="s">
        <v>1347</v>
      </c>
      <c r="I346" s="86" t="s">
        <v>1348</v>
      </c>
      <c r="J346" s="87" t="n">
        <v>5230</v>
      </c>
      <c r="K346" s="93"/>
      <c r="L346" s="89" t="s">
        <v>301</v>
      </c>
      <c r="M346" s="95" t="s">
        <v>256</v>
      </c>
      <c r="N346" s="91" t="s">
        <v>1333</v>
      </c>
      <c r="O346" s="92" t="s">
        <v>258</v>
      </c>
      <c r="P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</row>
    <row r="347" s="96" customFormat="true" ht="47.25" hidden="false" customHeight="false" outlineLevel="0" collapsed="false">
      <c r="A347" s="81" t="s">
        <v>1288</v>
      </c>
      <c r="B347" s="82" t="n">
        <v>7</v>
      </c>
      <c r="C347" s="83" t="s">
        <v>43</v>
      </c>
      <c r="D347" s="84"/>
      <c r="E347" s="85" t="s">
        <v>1349</v>
      </c>
      <c r="F347" s="85" t="s">
        <v>1307</v>
      </c>
      <c r="G347" s="85" t="s">
        <v>46</v>
      </c>
      <c r="H347" s="86" t="s">
        <v>1350</v>
      </c>
      <c r="I347" s="86" t="s">
        <v>1351</v>
      </c>
      <c r="J347" s="87" t="n">
        <v>720</v>
      </c>
      <c r="K347" s="93"/>
      <c r="L347" s="89"/>
      <c r="M347" s="95" t="s">
        <v>256</v>
      </c>
      <c r="N347" s="91" t="s">
        <v>1293</v>
      </c>
      <c r="O347" s="92" t="s">
        <v>258</v>
      </c>
      <c r="P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</row>
    <row r="348" s="96" customFormat="true" ht="47.25" hidden="false" customHeight="false" outlineLevel="0" collapsed="false">
      <c r="A348" s="81" t="s">
        <v>1288</v>
      </c>
      <c r="B348" s="82" t="n">
        <v>7</v>
      </c>
      <c r="C348" s="83" t="s">
        <v>43</v>
      </c>
      <c r="D348" s="84"/>
      <c r="E348" s="85" t="s">
        <v>1352</v>
      </c>
      <c r="F348" s="85" t="s">
        <v>1307</v>
      </c>
      <c r="G348" s="85" t="s">
        <v>46</v>
      </c>
      <c r="H348" s="86" t="s">
        <v>1353</v>
      </c>
      <c r="I348" s="86" t="s">
        <v>1354</v>
      </c>
      <c r="J348" s="87" t="n">
        <v>200</v>
      </c>
      <c r="K348" s="93"/>
      <c r="L348" s="89"/>
      <c r="M348" s="95" t="s">
        <v>256</v>
      </c>
      <c r="N348" s="91" t="s">
        <v>1293</v>
      </c>
      <c r="O348" s="92" t="s">
        <v>258</v>
      </c>
      <c r="P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</row>
    <row r="349" s="96" customFormat="true" ht="47.25" hidden="false" customHeight="false" outlineLevel="0" collapsed="false">
      <c r="A349" s="81" t="s">
        <v>1288</v>
      </c>
      <c r="B349" s="82" t="n">
        <v>7</v>
      </c>
      <c r="C349" s="83" t="s">
        <v>43</v>
      </c>
      <c r="D349" s="84"/>
      <c r="E349" s="85" t="s">
        <v>1355</v>
      </c>
      <c r="F349" s="85" t="s">
        <v>1356</v>
      </c>
      <c r="G349" s="85" t="s">
        <v>46</v>
      </c>
      <c r="H349" s="86" t="s">
        <v>1357</v>
      </c>
      <c r="I349" s="86" t="s">
        <v>1358</v>
      </c>
      <c r="J349" s="87" t="n">
        <v>31600</v>
      </c>
      <c r="K349" s="93"/>
      <c r="L349" s="89"/>
      <c r="M349" s="95" t="s">
        <v>256</v>
      </c>
      <c r="N349" s="91" t="s">
        <v>1293</v>
      </c>
      <c r="O349" s="92" t="s">
        <v>258</v>
      </c>
      <c r="P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</row>
    <row r="350" s="96" customFormat="true" ht="15.75" hidden="false" customHeight="false" outlineLevel="0" collapsed="false">
      <c r="A350" s="81" t="s">
        <v>1288</v>
      </c>
      <c r="B350" s="82" t="n">
        <v>7</v>
      </c>
      <c r="C350" s="83" t="s">
        <v>43</v>
      </c>
      <c r="D350" s="84"/>
      <c r="E350" s="85" t="s">
        <v>870</v>
      </c>
      <c r="F350" s="85" t="s">
        <v>1359</v>
      </c>
      <c r="G350" s="85" t="s">
        <v>46</v>
      </c>
      <c r="H350" s="86" t="s">
        <v>1360</v>
      </c>
      <c r="I350" s="86" t="s">
        <v>1361</v>
      </c>
      <c r="J350" s="87" t="n">
        <v>11107</v>
      </c>
      <c r="K350" s="93"/>
      <c r="L350" s="89"/>
      <c r="M350" s="95" t="s">
        <v>256</v>
      </c>
      <c r="N350" s="91" t="s">
        <v>921</v>
      </c>
      <c r="O350" s="92" t="s">
        <v>258</v>
      </c>
      <c r="P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</row>
    <row r="351" s="53" customFormat="true" ht="31.5" hidden="false" customHeight="false" outlineLevel="0" collapsed="false">
      <c r="A351" s="81" t="s">
        <v>1288</v>
      </c>
      <c r="B351" s="82" t="n">
        <v>7</v>
      </c>
      <c r="C351" s="83" t="s">
        <v>43</v>
      </c>
      <c r="D351" s="84"/>
      <c r="E351" s="85" t="s">
        <v>1362</v>
      </c>
      <c r="F351" s="85" t="s">
        <v>1363</v>
      </c>
      <c r="G351" s="85" t="s">
        <v>46</v>
      </c>
      <c r="H351" s="86" t="s">
        <v>1364</v>
      </c>
      <c r="I351" s="86" t="s">
        <v>1365</v>
      </c>
      <c r="J351" s="87" t="n">
        <v>34500</v>
      </c>
      <c r="K351" s="93"/>
      <c r="L351" s="89" t="s">
        <v>301</v>
      </c>
      <c r="M351" s="95" t="s">
        <v>256</v>
      </c>
      <c r="N351" s="89" t="s">
        <v>668</v>
      </c>
      <c r="O351" s="92" t="s">
        <v>258</v>
      </c>
      <c r="Q351" s="96"/>
    </row>
    <row r="352" s="53" customFormat="true" ht="15.75" hidden="false" customHeight="false" outlineLevel="0" collapsed="false">
      <c r="A352" s="81" t="s">
        <v>1288</v>
      </c>
      <c r="B352" s="82" t="n">
        <v>7</v>
      </c>
      <c r="C352" s="83" t="s">
        <v>43</v>
      </c>
      <c r="D352" s="84"/>
      <c r="E352" s="97" t="s">
        <v>1366</v>
      </c>
      <c r="F352" s="85" t="s">
        <v>1367</v>
      </c>
      <c r="G352" s="85" t="s">
        <v>46</v>
      </c>
      <c r="H352" s="86" t="s">
        <v>1368</v>
      </c>
      <c r="I352" s="86" t="s">
        <v>1369</v>
      </c>
      <c r="J352" s="87" t="n">
        <v>6760</v>
      </c>
      <c r="K352" s="93"/>
      <c r="L352" s="89" t="s">
        <v>301</v>
      </c>
      <c r="M352" s="95" t="s">
        <v>256</v>
      </c>
      <c r="N352" s="91" t="s">
        <v>1324</v>
      </c>
      <c r="O352" s="92" t="s">
        <v>258</v>
      </c>
      <c r="Q352" s="96"/>
    </row>
    <row r="353" s="53" customFormat="true" ht="47.25" hidden="false" customHeight="false" outlineLevel="0" collapsed="false">
      <c r="A353" s="81" t="s">
        <v>1288</v>
      </c>
      <c r="B353" s="82" t="n">
        <v>17</v>
      </c>
      <c r="C353" s="83" t="s">
        <v>91</v>
      </c>
      <c r="D353" s="84"/>
      <c r="E353" s="85" t="s">
        <v>1370</v>
      </c>
      <c r="F353" s="85" t="s">
        <v>45</v>
      </c>
      <c r="G353" s="85" t="s">
        <v>46</v>
      </c>
      <c r="H353" s="86" t="s">
        <v>1371</v>
      </c>
      <c r="I353" s="86" t="s">
        <v>1372</v>
      </c>
      <c r="J353" s="87" t="n">
        <v>730</v>
      </c>
      <c r="K353" s="49"/>
      <c r="L353" s="89" t="s">
        <v>320</v>
      </c>
      <c r="M353" s="95" t="s">
        <v>256</v>
      </c>
      <c r="N353" s="91" t="s">
        <v>1293</v>
      </c>
      <c r="O353" s="92" t="s">
        <v>258</v>
      </c>
    </row>
    <row r="354" s="53" customFormat="true" ht="47.25" hidden="false" customHeight="false" outlineLevel="0" collapsed="false">
      <c r="A354" s="81" t="s">
        <v>1288</v>
      </c>
      <c r="B354" s="82" t="n">
        <v>17</v>
      </c>
      <c r="C354" s="83" t="s">
        <v>91</v>
      </c>
      <c r="D354" s="84"/>
      <c r="E354" s="85" t="s">
        <v>1373</v>
      </c>
      <c r="F354" s="85" t="s">
        <v>45</v>
      </c>
      <c r="G354" s="85" t="s">
        <v>46</v>
      </c>
      <c r="H354" s="86" t="s">
        <v>1374</v>
      </c>
      <c r="I354" s="86" t="s">
        <v>1375</v>
      </c>
      <c r="J354" s="87" t="n">
        <v>7466</v>
      </c>
      <c r="K354" s="93" t="n">
        <v>0.93</v>
      </c>
      <c r="L354" s="89" t="s">
        <v>255</v>
      </c>
      <c r="M354" s="95" t="s">
        <v>256</v>
      </c>
      <c r="N354" s="91" t="s">
        <v>1293</v>
      </c>
      <c r="O354" s="92" t="s">
        <v>258</v>
      </c>
    </row>
    <row r="355" s="27" customFormat="true" ht="26.45" hidden="false" customHeight="true" outlineLevel="0" collapsed="false">
      <c r="A355" s="81" t="s">
        <v>1288</v>
      </c>
      <c r="B355" s="82" t="n">
        <v>33</v>
      </c>
      <c r="C355" s="98" t="s">
        <v>170</v>
      </c>
      <c r="D355" s="85"/>
      <c r="E355" s="97" t="s">
        <v>1376</v>
      </c>
      <c r="F355" s="85" t="s">
        <v>1377</v>
      </c>
      <c r="G355" s="85" t="s">
        <v>46</v>
      </c>
      <c r="H355" s="86" t="s">
        <v>1378</v>
      </c>
      <c r="I355" s="86" t="s">
        <v>1379</v>
      </c>
      <c r="J355" s="87" t="n">
        <v>14205</v>
      </c>
      <c r="K355" s="93"/>
      <c r="L355" s="89"/>
      <c r="M355" s="95" t="s">
        <v>256</v>
      </c>
      <c r="N355" s="91" t="s">
        <v>1324</v>
      </c>
      <c r="O355" s="92" t="s">
        <v>258</v>
      </c>
    </row>
    <row r="356" s="27" customFormat="true" ht="26.45" hidden="false" customHeight="true" outlineLevel="0" collapsed="false">
      <c r="A356" s="81" t="s">
        <v>1288</v>
      </c>
      <c r="B356" s="82" t="n">
        <v>33</v>
      </c>
      <c r="C356" s="98" t="s">
        <v>170</v>
      </c>
      <c r="D356" s="85"/>
      <c r="E356" s="97" t="s">
        <v>1380</v>
      </c>
      <c r="F356" s="85" t="s">
        <v>1377</v>
      </c>
      <c r="G356" s="85" t="s">
        <v>46</v>
      </c>
      <c r="H356" s="86" t="s">
        <v>1381</v>
      </c>
      <c r="I356" s="86" t="s">
        <v>1382</v>
      </c>
      <c r="J356" s="87" t="n">
        <v>10396</v>
      </c>
      <c r="K356" s="93"/>
      <c r="L356" s="89"/>
      <c r="M356" s="95" t="s">
        <v>256</v>
      </c>
      <c r="N356" s="91" t="s">
        <v>1324</v>
      </c>
      <c r="O356" s="92" t="s">
        <v>258</v>
      </c>
    </row>
    <row r="357" s="27" customFormat="true" ht="26.45" hidden="false" customHeight="true" outlineLevel="0" collapsed="false">
      <c r="A357" s="81" t="s">
        <v>1288</v>
      </c>
      <c r="B357" s="82" t="n">
        <v>33</v>
      </c>
      <c r="C357" s="98" t="s">
        <v>170</v>
      </c>
      <c r="D357" s="85"/>
      <c r="E357" s="97" t="s">
        <v>1383</v>
      </c>
      <c r="F357" s="85" t="s">
        <v>1377</v>
      </c>
      <c r="G357" s="85" t="s">
        <v>46</v>
      </c>
      <c r="H357" s="86" t="s">
        <v>1384</v>
      </c>
      <c r="I357" s="86" t="s">
        <v>1385</v>
      </c>
      <c r="J357" s="87" t="n">
        <v>1273</v>
      </c>
      <c r="K357" s="93"/>
      <c r="L357" s="89"/>
      <c r="M357" s="95" t="s">
        <v>256</v>
      </c>
      <c r="N357" s="91" t="s">
        <v>1324</v>
      </c>
      <c r="O357" s="92" t="s">
        <v>258</v>
      </c>
    </row>
    <row r="358" s="27" customFormat="true" ht="26.45" hidden="false" customHeight="true" outlineLevel="0" collapsed="false">
      <c r="A358" s="81" t="s">
        <v>1288</v>
      </c>
      <c r="B358" s="82" t="n">
        <v>33</v>
      </c>
      <c r="C358" s="98" t="s">
        <v>170</v>
      </c>
      <c r="D358" s="85"/>
      <c r="E358" s="97" t="s">
        <v>1386</v>
      </c>
      <c r="F358" s="85" t="s">
        <v>1377</v>
      </c>
      <c r="G358" s="85" t="s">
        <v>46</v>
      </c>
      <c r="H358" s="86" t="s">
        <v>1387</v>
      </c>
      <c r="I358" s="86" t="s">
        <v>1388</v>
      </c>
      <c r="J358" s="87" t="n">
        <v>77</v>
      </c>
      <c r="K358" s="93"/>
      <c r="L358" s="89"/>
      <c r="M358" s="95" t="s">
        <v>256</v>
      </c>
      <c r="N358" s="91" t="s">
        <v>1324</v>
      </c>
      <c r="O358" s="92" t="s">
        <v>258</v>
      </c>
    </row>
    <row r="359" s="27" customFormat="true" ht="26.45" hidden="false" customHeight="true" outlineLevel="0" collapsed="false">
      <c r="A359" s="81" t="s">
        <v>1288</v>
      </c>
      <c r="B359" s="82" t="n">
        <v>33</v>
      </c>
      <c r="C359" s="98" t="s">
        <v>170</v>
      </c>
      <c r="D359" s="85"/>
      <c r="E359" s="97" t="s">
        <v>1389</v>
      </c>
      <c r="F359" s="85" t="s">
        <v>1377</v>
      </c>
      <c r="G359" s="85" t="s">
        <v>46</v>
      </c>
      <c r="H359" s="86" t="s">
        <v>1390</v>
      </c>
      <c r="I359" s="86" t="s">
        <v>1391</v>
      </c>
      <c r="J359" s="87" t="n">
        <v>7264</v>
      </c>
      <c r="K359" s="93"/>
      <c r="L359" s="89"/>
      <c r="M359" s="95" t="s">
        <v>256</v>
      </c>
      <c r="N359" s="91" t="s">
        <v>1324</v>
      </c>
      <c r="O359" s="92" t="s">
        <v>258</v>
      </c>
    </row>
    <row r="360" s="27" customFormat="true" ht="26.45" hidden="false" customHeight="true" outlineLevel="0" collapsed="false">
      <c r="A360" s="81" t="s">
        <v>1288</v>
      </c>
      <c r="B360" s="82" t="n">
        <v>33</v>
      </c>
      <c r="C360" s="98" t="s">
        <v>170</v>
      </c>
      <c r="D360" s="85"/>
      <c r="E360" s="97" t="s">
        <v>1392</v>
      </c>
      <c r="F360" s="85" t="s">
        <v>1377</v>
      </c>
      <c r="G360" s="85" t="s">
        <v>46</v>
      </c>
      <c r="H360" s="86" t="s">
        <v>1393</v>
      </c>
      <c r="I360" s="86" t="s">
        <v>1394</v>
      </c>
      <c r="J360" s="87" t="n">
        <v>5513</v>
      </c>
      <c r="K360" s="93"/>
      <c r="L360" s="89"/>
      <c r="M360" s="95" t="s">
        <v>256</v>
      </c>
      <c r="N360" s="89" t="s">
        <v>668</v>
      </c>
      <c r="O360" s="92" t="s">
        <v>258</v>
      </c>
    </row>
    <row r="361" s="53" customFormat="true" ht="31.15" hidden="false" customHeight="true" outlineLevel="0" collapsed="false">
      <c r="A361" s="81" t="s">
        <v>1288</v>
      </c>
      <c r="B361" s="82" t="n">
        <v>34</v>
      </c>
      <c r="C361" s="83" t="s">
        <v>1395</v>
      </c>
      <c r="D361" s="84"/>
      <c r="E361" s="85" t="s">
        <v>1396</v>
      </c>
      <c r="F361" s="85"/>
      <c r="G361" s="85" t="s">
        <v>46</v>
      </c>
      <c r="H361" s="86"/>
      <c r="I361" s="93"/>
      <c r="J361" s="99" t="n">
        <v>17000</v>
      </c>
      <c r="K361" s="93"/>
      <c r="L361" s="89"/>
      <c r="M361" s="95"/>
      <c r="N361" s="91"/>
      <c r="O361" s="92" t="s">
        <v>258</v>
      </c>
    </row>
    <row r="362" s="53" customFormat="true" ht="31.15" hidden="false" customHeight="true" outlineLevel="0" collapsed="false">
      <c r="A362" s="81" t="s">
        <v>1288</v>
      </c>
      <c r="B362" s="82" t="n">
        <v>34</v>
      </c>
      <c r="C362" s="83" t="s">
        <v>1397</v>
      </c>
      <c r="D362" s="84"/>
      <c r="E362" s="85"/>
      <c r="F362" s="92" t="s">
        <v>1398</v>
      </c>
      <c r="G362" s="85" t="s">
        <v>46</v>
      </c>
      <c r="H362" s="86"/>
      <c r="I362" s="93"/>
      <c r="J362" s="99"/>
      <c r="K362" s="93"/>
      <c r="L362" s="89"/>
      <c r="M362" s="95"/>
      <c r="N362" s="91"/>
      <c r="O362" s="92" t="s">
        <v>258</v>
      </c>
    </row>
    <row r="363" s="53" customFormat="true" ht="31.15" hidden="false" customHeight="true" outlineLevel="0" collapsed="false">
      <c r="A363" s="81" t="s">
        <v>1288</v>
      </c>
      <c r="B363" s="82" t="n">
        <v>34</v>
      </c>
      <c r="C363" s="83" t="s">
        <v>1399</v>
      </c>
      <c r="D363" s="84"/>
      <c r="E363" s="85"/>
      <c r="F363" s="85"/>
      <c r="G363" s="85" t="s">
        <v>46</v>
      </c>
      <c r="H363" s="86"/>
      <c r="I363" s="93"/>
      <c r="J363" s="99"/>
      <c r="K363" s="93"/>
      <c r="L363" s="89"/>
      <c r="M363" s="95"/>
      <c r="N363" s="91"/>
      <c r="O363" s="92" t="s">
        <v>258</v>
      </c>
    </row>
    <row r="364" s="53" customFormat="true" ht="31.15" hidden="false" customHeight="true" outlineLevel="0" collapsed="false">
      <c r="A364" s="81" t="s">
        <v>1288</v>
      </c>
      <c r="B364" s="82" t="n">
        <v>34</v>
      </c>
      <c r="C364" s="83" t="s">
        <v>1400</v>
      </c>
      <c r="D364" s="84"/>
      <c r="E364" s="85"/>
      <c r="F364" s="85"/>
      <c r="G364" s="85" t="s">
        <v>46</v>
      </c>
      <c r="H364" s="86"/>
      <c r="I364" s="93"/>
      <c r="J364" s="99"/>
      <c r="K364" s="93"/>
      <c r="L364" s="89"/>
      <c r="M364" s="95"/>
      <c r="N364" s="91"/>
      <c r="O364" s="92" t="s">
        <v>258</v>
      </c>
    </row>
    <row r="365" s="27" customFormat="true" ht="26.45" hidden="false" customHeight="true" outlineLevel="0" collapsed="false">
      <c r="A365" s="81" t="s">
        <v>1288</v>
      </c>
      <c r="B365" s="82" t="n">
        <v>35</v>
      </c>
      <c r="C365" s="98" t="s">
        <v>181</v>
      </c>
      <c r="D365" s="100"/>
      <c r="E365" s="97" t="s">
        <v>182</v>
      </c>
      <c r="F365" s="85" t="s">
        <v>1401</v>
      </c>
      <c r="G365" s="85" t="s">
        <v>46</v>
      </c>
      <c r="H365" s="86" t="s">
        <v>1402</v>
      </c>
      <c r="I365" s="86" t="s">
        <v>1403</v>
      </c>
      <c r="J365" s="87" t="n">
        <v>7000</v>
      </c>
      <c r="K365" s="93" t="n">
        <v>1</v>
      </c>
      <c r="L365" s="89" t="s">
        <v>301</v>
      </c>
      <c r="M365" s="95"/>
      <c r="N365" s="89"/>
      <c r="O365" s="92" t="s">
        <v>258</v>
      </c>
    </row>
    <row r="366" s="27" customFormat="true" ht="47.25" hidden="false" customHeight="false" outlineLevel="0" collapsed="false">
      <c r="A366" s="54" t="s">
        <v>1404</v>
      </c>
      <c r="B366" s="55" t="n">
        <v>14</v>
      </c>
      <c r="C366" s="56" t="s">
        <v>1405</v>
      </c>
      <c r="D366" s="57"/>
      <c r="E366" s="57" t="s">
        <v>1406</v>
      </c>
      <c r="F366" s="57" t="s">
        <v>28</v>
      </c>
      <c r="G366" s="57" t="s">
        <v>29</v>
      </c>
      <c r="H366" s="58" t="s">
        <v>1407</v>
      </c>
      <c r="I366" s="58" t="n">
        <v>39261774</v>
      </c>
      <c r="J366" s="59" t="n">
        <v>1608426</v>
      </c>
      <c r="K366" s="60" t="n">
        <v>0.63</v>
      </c>
      <c r="L366" s="61" t="s">
        <v>255</v>
      </c>
      <c r="M366" s="78" t="s">
        <v>1408</v>
      </c>
      <c r="N366" s="61" t="s">
        <v>1293</v>
      </c>
      <c r="O366" s="63" t="s">
        <v>258</v>
      </c>
      <c r="P366" s="27" t="n">
        <v>184</v>
      </c>
    </row>
    <row r="367" s="27" customFormat="true" ht="47.25" hidden="false" customHeight="false" outlineLevel="0" collapsed="false">
      <c r="A367" s="54" t="s">
        <v>1404</v>
      </c>
      <c r="B367" s="55" t="n">
        <v>14</v>
      </c>
      <c r="C367" s="56" t="s">
        <v>1409</v>
      </c>
      <c r="D367" s="57"/>
      <c r="E367" s="57" t="s">
        <v>1406</v>
      </c>
      <c r="F367" s="57" t="s">
        <v>28</v>
      </c>
      <c r="G367" s="57" t="s">
        <v>29</v>
      </c>
      <c r="H367" s="58" t="s">
        <v>1410</v>
      </c>
      <c r="I367" s="58" t="n">
        <v>35325775</v>
      </c>
      <c r="J367" s="59" t="n">
        <v>13267</v>
      </c>
      <c r="K367" s="60"/>
      <c r="L367" s="61" t="s">
        <v>301</v>
      </c>
      <c r="M367" s="78" t="s">
        <v>1408</v>
      </c>
      <c r="N367" s="61" t="s">
        <v>1293</v>
      </c>
      <c r="O367" s="63" t="s">
        <v>258</v>
      </c>
      <c r="P367" s="27" t="n">
        <v>185</v>
      </c>
    </row>
    <row r="368" s="27" customFormat="true" ht="47.25" hidden="false" customHeight="false" outlineLevel="0" collapsed="false">
      <c r="A368" s="54" t="s">
        <v>1404</v>
      </c>
      <c r="B368" s="55" t="n">
        <v>14</v>
      </c>
      <c r="C368" s="56" t="s">
        <v>1411</v>
      </c>
      <c r="D368" s="57"/>
      <c r="E368" s="57" t="s">
        <v>1412</v>
      </c>
      <c r="F368" s="63" t="s">
        <v>1413</v>
      </c>
      <c r="G368" s="57" t="s">
        <v>29</v>
      </c>
      <c r="H368" s="66" t="n">
        <v>881405884788</v>
      </c>
      <c r="I368" s="58" t="s">
        <v>1414</v>
      </c>
      <c r="J368" s="59" t="n">
        <v>464561</v>
      </c>
      <c r="K368" s="60" t="n">
        <v>0.66</v>
      </c>
      <c r="L368" s="61" t="s">
        <v>255</v>
      </c>
      <c r="M368" s="78" t="s">
        <v>1408</v>
      </c>
      <c r="N368" s="61" t="s">
        <v>1293</v>
      </c>
      <c r="O368" s="63" t="s">
        <v>258</v>
      </c>
      <c r="P368" s="27" t="n">
        <v>186</v>
      </c>
    </row>
    <row r="369" s="27" customFormat="true" ht="47.25" hidden="false" customHeight="false" outlineLevel="0" collapsed="false">
      <c r="A369" s="54" t="s">
        <v>1404</v>
      </c>
      <c r="B369" s="55" t="n">
        <v>14</v>
      </c>
      <c r="C369" s="56" t="s">
        <v>1415</v>
      </c>
      <c r="D369" s="57"/>
      <c r="E369" s="57" t="s">
        <v>1416</v>
      </c>
      <c r="F369" s="57" t="s">
        <v>28</v>
      </c>
      <c r="G369" s="57" t="s">
        <v>29</v>
      </c>
      <c r="H369" s="66" t="n">
        <v>881407173221</v>
      </c>
      <c r="I369" s="58" t="n">
        <v>57138282</v>
      </c>
      <c r="J369" s="59" t="n">
        <v>993</v>
      </c>
      <c r="K369" s="60"/>
      <c r="L369" s="61" t="s">
        <v>255</v>
      </c>
      <c r="M369" s="78" t="s">
        <v>1408</v>
      </c>
      <c r="N369" s="61" t="s">
        <v>1293</v>
      </c>
      <c r="O369" s="63" t="s">
        <v>258</v>
      </c>
      <c r="P369" s="27" t="n">
        <v>187</v>
      </c>
    </row>
    <row r="370" s="27" customFormat="true" ht="47.25" hidden="false" customHeight="false" outlineLevel="0" collapsed="false">
      <c r="A370" s="54" t="s">
        <v>1404</v>
      </c>
      <c r="B370" s="55" t="n">
        <v>4</v>
      </c>
      <c r="C370" s="56" t="s">
        <v>1417</v>
      </c>
      <c r="D370" s="57"/>
      <c r="E370" s="57" t="s">
        <v>1418</v>
      </c>
      <c r="F370" s="57" t="s">
        <v>1419</v>
      </c>
      <c r="G370" s="57" t="s">
        <v>29</v>
      </c>
      <c r="H370" s="58" t="s">
        <v>1420</v>
      </c>
      <c r="I370" s="58" t="n">
        <v>86082535</v>
      </c>
      <c r="J370" s="59" t="n">
        <v>4616</v>
      </c>
      <c r="K370" s="60"/>
      <c r="L370" s="61" t="s">
        <v>255</v>
      </c>
      <c r="M370" s="78" t="s">
        <v>1408</v>
      </c>
      <c r="N370" s="61" t="s">
        <v>1293</v>
      </c>
      <c r="O370" s="63" t="s">
        <v>258</v>
      </c>
    </row>
    <row r="371" s="27" customFormat="true" ht="26.45" hidden="false" customHeight="true" outlineLevel="0" collapsed="false">
      <c r="A371" s="54" t="s">
        <v>1404</v>
      </c>
      <c r="B371" s="55" t="n">
        <v>4</v>
      </c>
      <c r="C371" s="56" t="s">
        <v>26</v>
      </c>
      <c r="D371" s="57"/>
      <c r="E371" s="57" t="s">
        <v>1421</v>
      </c>
      <c r="F371" s="57" t="s">
        <v>1422</v>
      </c>
      <c r="G371" s="57" t="s">
        <v>29</v>
      </c>
      <c r="H371" s="58" t="s">
        <v>1423</v>
      </c>
      <c r="I371" s="58" t="n">
        <v>11642</v>
      </c>
      <c r="J371" s="59" t="n">
        <v>193119</v>
      </c>
      <c r="K371" s="60"/>
      <c r="L371" s="61" t="s">
        <v>255</v>
      </c>
      <c r="M371" s="78" t="s">
        <v>1408</v>
      </c>
      <c r="N371" s="61"/>
      <c r="O371" s="63" t="s">
        <v>258</v>
      </c>
    </row>
    <row r="372" s="27" customFormat="true" ht="26.45" hidden="false" customHeight="true" outlineLevel="0" collapsed="false">
      <c r="A372" s="54" t="s">
        <v>1404</v>
      </c>
      <c r="B372" s="55" t="n">
        <v>4</v>
      </c>
      <c r="C372" s="56" t="s">
        <v>26</v>
      </c>
      <c r="D372" s="57"/>
      <c r="E372" s="57" t="s">
        <v>1421</v>
      </c>
      <c r="F372" s="57" t="s">
        <v>1422</v>
      </c>
      <c r="G372" s="57" t="s">
        <v>29</v>
      </c>
      <c r="H372" s="58" t="s">
        <v>1424</v>
      </c>
      <c r="I372" s="58" t="n">
        <v>23857983</v>
      </c>
      <c r="J372" s="59" t="n">
        <v>2937</v>
      </c>
      <c r="K372" s="60"/>
      <c r="L372" s="61" t="s">
        <v>301</v>
      </c>
      <c r="M372" s="78" t="s">
        <v>1408</v>
      </c>
      <c r="N372" s="61"/>
      <c r="O372" s="63" t="s">
        <v>258</v>
      </c>
    </row>
    <row r="373" s="27" customFormat="true" ht="26.45" hidden="false" customHeight="true" outlineLevel="0" collapsed="false">
      <c r="A373" s="54" t="s">
        <v>1404</v>
      </c>
      <c r="B373" s="55" t="n">
        <v>4</v>
      </c>
      <c r="C373" s="56" t="s">
        <v>26</v>
      </c>
      <c r="D373" s="57"/>
      <c r="E373" s="57" t="s">
        <v>1425</v>
      </c>
      <c r="F373" s="57" t="s">
        <v>1422</v>
      </c>
      <c r="G373" s="57" t="s">
        <v>29</v>
      </c>
      <c r="H373" s="58" t="s">
        <v>1426</v>
      </c>
      <c r="I373" s="58" t="n">
        <v>24746442</v>
      </c>
      <c r="J373" s="59" t="n">
        <v>57226</v>
      </c>
      <c r="K373" s="60"/>
      <c r="L373" s="61" t="s">
        <v>301</v>
      </c>
      <c r="M373" s="78" t="s">
        <v>1408</v>
      </c>
      <c r="N373" s="61"/>
      <c r="O373" s="63" t="s">
        <v>258</v>
      </c>
    </row>
    <row r="374" s="27" customFormat="true" ht="47.25" hidden="false" customHeight="false" outlineLevel="0" collapsed="false">
      <c r="A374" s="54" t="s">
        <v>1404</v>
      </c>
      <c r="B374" s="55" t="n">
        <v>4</v>
      </c>
      <c r="C374" s="56" t="s">
        <v>26</v>
      </c>
      <c r="D374" s="57"/>
      <c r="E374" s="57" t="s">
        <v>1427</v>
      </c>
      <c r="F374" s="57" t="s">
        <v>28</v>
      </c>
      <c r="G374" s="57" t="s">
        <v>29</v>
      </c>
      <c r="H374" s="58" t="s">
        <v>1428</v>
      </c>
      <c r="I374" s="58" t="n">
        <v>39212829</v>
      </c>
      <c r="J374" s="59" t="n">
        <v>81215</v>
      </c>
      <c r="K374" s="60"/>
      <c r="L374" s="61" t="s">
        <v>255</v>
      </c>
      <c r="M374" s="78" t="s">
        <v>1408</v>
      </c>
      <c r="N374" s="61" t="s">
        <v>1293</v>
      </c>
      <c r="O374" s="63" t="s">
        <v>258</v>
      </c>
    </row>
    <row r="375" s="27" customFormat="true" ht="47.25" hidden="false" customHeight="false" outlineLevel="0" collapsed="false">
      <c r="A375" s="54" t="s">
        <v>1404</v>
      </c>
      <c r="B375" s="55" t="n">
        <v>4</v>
      </c>
      <c r="C375" s="56" t="s">
        <v>26</v>
      </c>
      <c r="D375" s="57"/>
      <c r="E375" s="57" t="s">
        <v>1429</v>
      </c>
      <c r="F375" s="57" t="s">
        <v>28</v>
      </c>
      <c r="G375" s="57" t="s">
        <v>29</v>
      </c>
      <c r="H375" s="58" t="s">
        <v>1430</v>
      </c>
      <c r="I375" s="58" t="n">
        <v>11788</v>
      </c>
      <c r="J375" s="59" t="n">
        <v>109334</v>
      </c>
      <c r="K375" s="60"/>
      <c r="L375" s="61" t="s">
        <v>301</v>
      </c>
      <c r="M375" s="78" t="s">
        <v>1408</v>
      </c>
      <c r="N375" s="61" t="s">
        <v>1293</v>
      </c>
      <c r="O375" s="63" t="s">
        <v>258</v>
      </c>
    </row>
    <row r="376" s="27" customFormat="true" ht="47.25" hidden="false" customHeight="false" outlineLevel="0" collapsed="false">
      <c r="A376" s="54" t="s">
        <v>1404</v>
      </c>
      <c r="B376" s="55" t="n">
        <v>4</v>
      </c>
      <c r="C376" s="56" t="s">
        <v>26</v>
      </c>
      <c r="D376" s="57"/>
      <c r="E376" s="57" t="s">
        <v>1431</v>
      </c>
      <c r="F376" s="57" t="s">
        <v>1432</v>
      </c>
      <c r="G376" s="57" t="s">
        <v>29</v>
      </c>
      <c r="H376" s="58" t="s">
        <v>1433</v>
      </c>
      <c r="I376" s="58" t="n">
        <v>54119026</v>
      </c>
      <c r="J376" s="59" t="n">
        <v>1020</v>
      </c>
      <c r="K376" s="60"/>
      <c r="L376" s="61" t="s">
        <v>301</v>
      </c>
      <c r="M376" s="78" t="s">
        <v>1408</v>
      </c>
      <c r="N376" s="61" t="s">
        <v>1293</v>
      </c>
      <c r="O376" s="63" t="s">
        <v>258</v>
      </c>
    </row>
    <row r="377" s="27" customFormat="true" ht="47.25" hidden="false" customHeight="false" outlineLevel="0" collapsed="false">
      <c r="A377" s="54" t="s">
        <v>1404</v>
      </c>
      <c r="B377" s="55" t="n">
        <v>4</v>
      </c>
      <c r="C377" s="56" t="s">
        <v>26</v>
      </c>
      <c r="D377" s="57"/>
      <c r="E377" s="57" t="s">
        <v>1434</v>
      </c>
      <c r="F377" s="57" t="s">
        <v>1432</v>
      </c>
      <c r="G377" s="57" t="s">
        <v>29</v>
      </c>
      <c r="H377" s="58" t="s">
        <v>1435</v>
      </c>
      <c r="I377" s="58" t="n">
        <v>59002411</v>
      </c>
      <c r="J377" s="59" t="n">
        <v>48624</v>
      </c>
      <c r="K377" s="60"/>
      <c r="L377" s="61" t="s">
        <v>320</v>
      </c>
      <c r="M377" s="78" t="s">
        <v>1408</v>
      </c>
      <c r="N377" s="61" t="s">
        <v>1293</v>
      </c>
      <c r="O377" s="63" t="s">
        <v>258</v>
      </c>
    </row>
    <row r="378" s="27" customFormat="true" ht="47.25" hidden="false" customHeight="false" outlineLevel="0" collapsed="false">
      <c r="A378" s="54" t="s">
        <v>1404</v>
      </c>
      <c r="B378" s="55" t="n">
        <v>4</v>
      </c>
      <c r="C378" s="56" t="s">
        <v>26</v>
      </c>
      <c r="D378" s="57"/>
      <c r="E378" s="57" t="s">
        <v>1436</v>
      </c>
      <c r="F378" s="57" t="s">
        <v>1437</v>
      </c>
      <c r="G378" s="57" t="s">
        <v>29</v>
      </c>
      <c r="H378" s="58" t="s">
        <v>1438</v>
      </c>
      <c r="I378" s="58" t="n">
        <v>23786810</v>
      </c>
      <c r="J378" s="59" t="n">
        <v>20170</v>
      </c>
      <c r="K378" s="60"/>
      <c r="L378" s="61" t="s">
        <v>301</v>
      </c>
      <c r="M378" s="78" t="s">
        <v>1408</v>
      </c>
      <c r="N378" s="61" t="s">
        <v>1293</v>
      </c>
      <c r="O378" s="63" t="s">
        <v>258</v>
      </c>
    </row>
    <row r="379" s="27" customFormat="true" ht="47.25" hidden="false" customHeight="false" outlineLevel="0" collapsed="false">
      <c r="A379" s="54" t="s">
        <v>1404</v>
      </c>
      <c r="B379" s="55" t="n">
        <v>4</v>
      </c>
      <c r="C379" s="56" t="s">
        <v>26</v>
      </c>
      <c r="D379" s="57"/>
      <c r="E379" s="57" t="s">
        <v>1439</v>
      </c>
      <c r="F379" s="57" t="s">
        <v>1440</v>
      </c>
      <c r="G379" s="57" t="s">
        <v>29</v>
      </c>
      <c r="H379" s="58" t="s">
        <v>1441</v>
      </c>
      <c r="I379" s="58" t="n">
        <v>503757</v>
      </c>
      <c r="J379" s="59" t="n">
        <v>923550</v>
      </c>
      <c r="K379" s="60"/>
      <c r="L379" s="61" t="s">
        <v>255</v>
      </c>
      <c r="M379" s="78" t="s">
        <v>1408</v>
      </c>
      <c r="N379" s="61" t="s">
        <v>1293</v>
      </c>
      <c r="O379" s="63" t="s">
        <v>258</v>
      </c>
    </row>
    <row r="380" s="27" customFormat="true" ht="47.25" hidden="false" customHeight="false" outlineLevel="0" collapsed="false">
      <c r="A380" s="54" t="s">
        <v>1404</v>
      </c>
      <c r="B380" s="55" t="n">
        <v>4</v>
      </c>
      <c r="C380" s="56" t="s">
        <v>26</v>
      </c>
      <c r="D380" s="57"/>
      <c r="E380" s="57" t="s">
        <v>1442</v>
      </c>
      <c r="F380" s="57" t="s">
        <v>1440</v>
      </c>
      <c r="G380" s="57" t="s">
        <v>29</v>
      </c>
      <c r="H380" s="58" t="s">
        <v>1443</v>
      </c>
      <c r="I380" s="58" t="n">
        <v>22412560</v>
      </c>
      <c r="J380" s="59" t="n">
        <v>4684</v>
      </c>
      <c r="K380" s="60"/>
      <c r="L380" s="61" t="s">
        <v>301</v>
      </c>
      <c r="M380" s="78" t="s">
        <v>1408</v>
      </c>
      <c r="N380" s="61" t="s">
        <v>1293</v>
      </c>
      <c r="O380" s="63" t="s">
        <v>258</v>
      </c>
    </row>
    <row r="381" s="27" customFormat="true" ht="47.25" hidden="false" customHeight="false" outlineLevel="0" collapsed="false">
      <c r="A381" s="54" t="s">
        <v>1404</v>
      </c>
      <c r="B381" s="55" t="n">
        <v>4</v>
      </c>
      <c r="C381" s="56" t="s">
        <v>26</v>
      </c>
      <c r="D381" s="57"/>
      <c r="E381" s="57" t="s">
        <v>1444</v>
      </c>
      <c r="F381" s="57" t="s">
        <v>1440</v>
      </c>
      <c r="G381" s="57" t="s">
        <v>29</v>
      </c>
      <c r="H381" s="58" t="s">
        <v>1445</v>
      </c>
      <c r="I381" s="58" t="n">
        <v>23564826</v>
      </c>
      <c r="J381" s="59" t="n">
        <v>29894</v>
      </c>
      <c r="K381" s="60"/>
      <c r="L381" s="61" t="s">
        <v>301</v>
      </c>
      <c r="M381" s="78" t="s">
        <v>1408</v>
      </c>
      <c r="N381" s="61" t="s">
        <v>1293</v>
      </c>
      <c r="O381" s="63" t="s">
        <v>258</v>
      </c>
    </row>
    <row r="382" s="27" customFormat="true" ht="47.25" hidden="false" customHeight="false" outlineLevel="0" collapsed="false">
      <c r="A382" s="54" t="s">
        <v>1404</v>
      </c>
      <c r="B382" s="55" t="n">
        <v>4</v>
      </c>
      <c r="C382" s="56" t="s">
        <v>26</v>
      </c>
      <c r="D382" s="57"/>
      <c r="E382" s="57" t="s">
        <v>1446</v>
      </c>
      <c r="F382" s="57" t="s">
        <v>1447</v>
      </c>
      <c r="G382" s="57" t="s">
        <v>29</v>
      </c>
      <c r="H382" s="58" t="s">
        <v>1448</v>
      </c>
      <c r="I382" s="58" t="n">
        <v>29608066</v>
      </c>
      <c r="J382" s="59" t="n">
        <v>48680</v>
      </c>
      <c r="K382" s="60"/>
      <c r="L382" s="61" t="s">
        <v>301</v>
      </c>
      <c r="M382" s="78" t="s">
        <v>1408</v>
      </c>
      <c r="N382" s="61" t="s">
        <v>1293</v>
      </c>
      <c r="O382" s="63" t="s">
        <v>258</v>
      </c>
    </row>
    <row r="383" s="27" customFormat="true" ht="47.25" hidden="false" customHeight="false" outlineLevel="0" collapsed="false">
      <c r="A383" s="54" t="s">
        <v>1404</v>
      </c>
      <c r="B383" s="55" t="n">
        <v>4</v>
      </c>
      <c r="C383" s="56" t="s">
        <v>26</v>
      </c>
      <c r="D383" s="57"/>
      <c r="E383" s="57" t="s">
        <v>1449</v>
      </c>
      <c r="F383" s="57" t="s">
        <v>1447</v>
      </c>
      <c r="G383" s="57" t="s">
        <v>29</v>
      </c>
      <c r="H383" s="58" t="s">
        <v>1450</v>
      </c>
      <c r="I383" s="58" t="n">
        <v>2336</v>
      </c>
      <c r="J383" s="59" t="n">
        <v>565198</v>
      </c>
      <c r="K383" s="60"/>
      <c r="L383" s="61" t="s">
        <v>320</v>
      </c>
      <c r="M383" s="78" t="s">
        <v>1408</v>
      </c>
      <c r="N383" s="61" t="s">
        <v>1293</v>
      </c>
      <c r="O383" s="63" t="s">
        <v>258</v>
      </c>
    </row>
    <row r="384" s="27" customFormat="true" ht="47.25" hidden="false" customHeight="false" outlineLevel="0" collapsed="false">
      <c r="A384" s="54" t="s">
        <v>1404</v>
      </c>
      <c r="B384" s="55" t="n">
        <v>4</v>
      </c>
      <c r="C384" s="56" t="s">
        <v>26</v>
      </c>
      <c r="D384" s="57"/>
      <c r="E384" s="57" t="s">
        <v>1451</v>
      </c>
      <c r="F384" s="57" t="s">
        <v>1447</v>
      </c>
      <c r="G384" s="57" t="s">
        <v>29</v>
      </c>
      <c r="H384" s="58" t="s">
        <v>1452</v>
      </c>
      <c r="I384" s="58" t="n">
        <v>26202428</v>
      </c>
      <c r="J384" s="59" t="n">
        <v>936</v>
      </c>
      <c r="K384" s="60"/>
      <c r="L384" s="61" t="s">
        <v>255</v>
      </c>
      <c r="M384" s="78" t="s">
        <v>1408</v>
      </c>
      <c r="N384" s="61" t="s">
        <v>1293</v>
      </c>
      <c r="O384" s="63" t="s">
        <v>258</v>
      </c>
    </row>
    <row r="385" s="27" customFormat="true" ht="47.25" hidden="false" customHeight="false" outlineLevel="0" collapsed="false">
      <c r="A385" s="54" t="s">
        <v>1404</v>
      </c>
      <c r="B385" s="55" t="n">
        <v>4</v>
      </c>
      <c r="C385" s="56" t="s">
        <v>26</v>
      </c>
      <c r="D385" s="57"/>
      <c r="E385" s="57" t="s">
        <v>1451</v>
      </c>
      <c r="F385" s="57" t="s">
        <v>1447</v>
      </c>
      <c r="G385" s="57" t="s">
        <v>29</v>
      </c>
      <c r="H385" s="58" t="s">
        <v>1453</v>
      </c>
      <c r="I385" s="58" t="n">
        <v>56931225</v>
      </c>
      <c r="J385" s="59" t="n">
        <v>1543</v>
      </c>
      <c r="K385" s="60"/>
      <c r="L385" s="61" t="s">
        <v>255</v>
      </c>
      <c r="M385" s="78" t="s">
        <v>1408</v>
      </c>
      <c r="N385" s="61" t="s">
        <v>1293</v>
      </c>
      <c r="O385" s="63" t="s">
        <v>258</v>
      </c>
    </row>
    <row r="386" s="27" customFormat="true" ht="47.25" hidden="false" customHeight="false" outlineLevel="0" collapsed="false">
      <c r="A386" s="54" t="s">
        <v>1404</v>
      </c>
      <c r="B386" s="55" t="n">
        <v>4</v>
      </c>
      <c r="C386" s="56" t="s">
        <v>26</v>
      </c>
      <c r="D386" s="57"/>
      <c r="E386" s="57" t="s">
        <v>1451</v>
      </c>
      <c r="F386" s="57" t="s">
        <v>1447</v>
      </c>
      <c r="G386" s="57" t="s">
        <v>29</v>
      </c>
      <c r="H386" s="58" t="s">
        <v>1454</v>
      </c>
      <c r="I386" s="58" t="n">
        <v>26247186</v>
      </c>
      <c r="J386" s="59" t="n">
        <v>1943</v>
      </c>
      <c r="K386" s="60"/>
      <c r="L386" s="61" t="s">
        <v>255</v>
      </c>
      <c r="M386" s="78" t="s">
        <v>1408</v>
      </c>
      <c r="N386" s="61" t="s">
        <v>1293</v>
      </c>
      <c r="O386" s="63" t="s">
        <v>258</v>
      </c>
    </row>
    <row r="387" s="27" customFormat="true" ht="47.25" hidden="false" customHeight="false" outlineLevel="0" collapsed="false">
      <c r="A387" s="54" t="s">
        <v>1404</v>
      </c>
      <c r="B387" s="55" t="n">
        <v>4</v>
      </c>
      <c r="C387" s="56" t="s">
        <v>26</v>
      </c>
      <c r="D387" s="57"/>
      <c r="E387" s="57" t="s">
        <v>1455</v>
      </c>
      <c r="F387" s="57" t="s">
        <v>1447</v>
      </c>
      <c r="G387" s="57" t="s">
        <v>29</v>
      </c>
      <c r="H387" s="58" t="s">
        <v>1456</v>
      </c>
      <c r="I387" s="58" t="n">
        <v>84097402</v>
      </c>
      <c r="J387" s="59" t="n">
        <v>875</v>
      </c>
      <c r="K387" s="60"/>
      <c r="L387" s="61" t="s">
        <v>255</v>
      </c>
      <c r="M387" s="78" t="s">
        <v>1408</v>
      </c>
      <c r="N387" s="61" t="s">
        <v>1293</v>
      </c>
      <c r="O387" s="63" t="s">
        <v>258</v>
      </c>
    </row>
    <row r="388" s="27" customFormat="true" ht="47.25" hidden="false" customHeight="false" outlineLevel="0" collapsed="false">
      <c r="A388" s="54" t="s">
        <v>1404</v>
      </c>
      <c r="B388" s="55" t="n">
        <v>4</v>
      </c>
      <c r="C388" s="56" t="s">
        <v>26</v>
      </c>
      <c r="D388" s="57"/>
      <c r="E388" s="57" t="s">
        <v>1455</v>
      </c>
      <c r="F388" s="57" t="s">
        <v>1447</v>
      </c>
      <c r="G388" s="57" t="s">
        <v>29</v>
      </c>
      <c r="H388" s="58" t="s">
        <v>1457</v>
      </c>
      <c r="I388" s="58" t="n">
        <v>84097417</v>
      </c>
      <c r="J388" s="59" t="n">
        <v>1268</v>
      </c>
      <c r="K388" s="60"/>
      <c r="L388" s="61" t="s">
        <v>255</v>
      </c>
      <c r="M388" s="78" t="s">
        <v>1408</v>
      </c>
      <c r="N388" s="61" t="s">
        <v>1293</v>
      </c>
      <c r="O388" s="63" t="s">
        <v>258</v>
      </c>
    </row>
    <row r="389" s="27" customFormat="true" ht="47.25" hidden="false" customHeight="false" outlineLevel="0" collapsed="false">
      <c r="A389" s="54" t="s">
        <v>1404</v>
      </c>
      <c r="B389" s="55" t="n">
        <v>4</v>
      </c>
      <c r="C389" s="56" t="s">
        <v>26</v>
      </c>
      <c r="D389" s="57"/>
      <c r="E389" s="57" t="s">
        <v>1458</v>
      </c>
      <c r="F389" s="57" t="s">
        <v>1459</v>
      </c>
      <c r="G389" s="57" t="s">
        <v>29</v>
      </c>
      <c r="H389" s="58" t="s">
        <v>1460</v>
      </c>
      <c r="I389" s="58" t="n">
        <v>86082863</v>
      </c>
      <c r="J389" s="59" t="n">
        <v>3041</v>
      </c>
      <c r="K389" s="60"/>
      <c r="L389" s="61" t="s">
        <v>301</v>
      </c>
      <c r="M389" s="78" t="s">
        <v>1408</v>
      </c>
      <c r="N389" s="61" t="s">
        <v>1293</v>
      </c>
      <c r="O389" s="63" t="s">
        <v>258</v>
      </c>
    </row>
    <row r="390" s="27" customFormat="true" ht="47.25" hidden="false" customHeight="false" outlineLevel="0" collapsed="false">
      <c r="A390" s="54" t="s">
        <v>1404</v>
      </c>
      <c r="B390" s="55" t="n">
        <v>4</v>
      </c>
      <c r="C390" s="56" t="s">
        <v>26</v>
      </c>
      <c r="D390" s="57"/>
      <c r="E390" s="57" t="s">
        <v>1461</v>
      </c>
      <c r="F390" s="57" t="s">
        <v>1459</v>
      </c>
      <c r="G390" s="57" t="s">
        <v>29</v>
      </c>
      <c r="H390" s="58" t="s">
        <v>1462</v>
      </c>
      <c r="I390" s="58" t="n">
        <v>35115198</v>
      </c>
      <c r="J390" s="59" t="n">
        <v>11127</v>
      </c>
      <c r="K390" s="60"/>
      <c r="L390" s="61" t="s">
        <v>301</v>
      </c>
      <c r="M390" s="78" t="s">
        <v>1408</v>
      </c>
      <c r="N390" s="61" t="s">
        <v>1293</v>
      </c>
      <c r="O390" s="63" t="s">
        <v>258</v>
      </c>
    </row>
    <row r="391" s="27" customFormat="true" ht="47.25" hidden="false" customHeight="false" outlineLevel="0" collapsed="false">
      <c r="A391" s="54" t="s">
        <v>1404</v>
      </c>
      <c r="B391" s="55" t="n">
        <v>4</v>
      </c>
      <c r="C391" s="56" t="s">
        <v>26</v>
      </c>
      <c r="D391" s="57"/>
      <c r="E391" s="57" t="s">
        <v>1463</v>
      </c>
      <c r="F391" s="57" t="s">
        <v>1419</v>
      </c>
      <c r="G391" s="57" t="s">
        <v>29</v>
      </c>
      <c r="H391" s="58" t="s">
        <v>1464</v>
      </c>
      <c r="I391" s="58" t="n">
        <v>33803019</v>
      </c>
      <c r="J391" s="59" t="n">
        <v>9453</v>
      </c>
      <c r="K391" s="60"/>
      <c r="L391" s="61" t="s">
        <v>333</v>
      </c>
      <c r="M391" s="78" t="s">
        <v>1408</v>
      </c>
      <c r="N391" s="61" t="s">
        <v>1293</v>
      </c>
      <c r="O391" s="63" t="s">
        <v>258</v>
      </c>
    </row>
    <row r="392" s="27" customFormat="true" ht="47.25" hidden="false" customHeight="false" outlineLevel="0" collapsed="false">
      <c r="A392" s="54" t="s">
        <v>1404</v>
      </c>
      <c r="B392" s="55" t="n">
        <v>4</v>
      </c>
      <c r="C392" s="56" t="s">
        <v>26</v>
      </c>
      <c r="D392" s="57"/>
      <c r="E392" s="57" t="s">
        <v>1465</v>
      </c>
      <c r="F392" s="57" t="s">
        <v>1419</v>
      </c>
      <c r="G392" s="57" t="s">
        <v>29</v>
      </c>
      <c r="H392" s="58" t="s">
        <v>1466</v>
      </c>
      <c r="I392" s="58" t="n">
        <v>23126149</v>
      </c>
      <c r="J392" s="59" t="n">
        <v>19932</v>
      </c>
      <c r="K392" s="60"/>
      <c r="L392" s="61" t="s">
        <v>301</v>
      </c>
      <c r="M392" s="78" t="s">
        <v>1408</v>
      </c>
      <c r="N392" s="61" t="s">
        <v>1293</v>
      </c>
      <c r="O392" s="63" t="s">
        <v>258</v>
      </c>
    </row>
    <row r="393" s="27" customFormat="true" ht="47.25" hidden="false" customHeight="false" outlineLevel="0" collapsed="false">
      <c r="A393" s="54" t="s">
        <v>1404</v>
      </c>
      <c r="B393" s="55" t="n">
        <v>4</v>
      </c>
      <c r="C393" s="56" t="s">
        <v>26</v>
      </c>
      <c r="D393" s="57"/>
      <c r="E393" s="57" t="s">
        <v>1467</v>
      </c>
      <c r="F393" s="57" t="s">
        <v>1419</v>
      </c>
      <c r="G393" s="57" t="s">
        <v>29</v>
      </c>
      <c r="H393" s="58" t="s">
        <v>1468</v>
      </c>
      <c r="I393" s="58" t="n">
        <v>23840507</v>
      </c>
      <c r="J393" s="59" t="n">
        <v>21144</v>
      </c>
      <c r="K393" s="60"/>
      <c r="L393" s="61" t="s">
        <v>301</v>
      </c>
      <c r="M393" s="78" t="s">
        <v>1408</v>
      </c>
      <c r="N393" s="61" t="s">
        <v>1293</v>
      </c>
      <c r="O393" s="63" t="s">
        <v>258</v>
      </c>
    </row>
    <row r="394" s="27" customFormat="true" ht="47.25" hidden="false" customHeight="false" outlineLevel="0" collapsed="false">
      <c r="A394" s="54" t="s">
        <v>1404</v>
      </c>
      <c r="B394" s="55" t="n">
        <v>4</v>
      </c>
      <c r="C394" s="56" t="s">
        <v>26</v>
      </c>
      <c r="D394" s="57"/>
      <c r="E394" s="57" t="s">
        <v>1469</v>
      </c>
      <c r="F394" s="57" t="s">
        <v>1419</v>
      </c>
      <c r="G394" s="57" t="s">
        <v>29</v>
      </c>
      <c r="H394" s="58" t="s">
        <v>1470</v>
      </c>
      <c r="I394" s="58" t="n">
        <v>34129147</v>
      </c>
      <c r="J394" s="59" t="n">
        <v>21045</v>
      </c>
      <c r="K394" s="60"/>
      <c r="L394" s="61" t="s">
        <v>301</v>
      </c>
      <c r="M394" s="78" t="s">
        <v>1408</v>
      </c>
      <c r="N394" s="61" t="s">
        <v>1293</v>
      </c>
      <c r="O394" s="63" t="s">
        <v>258</v>
      </c>
    </row>
    <row r="395" s="27" customFormat="true" ht="47.25" hidden="false" customHeight="false" outlineLevel="0" collapsed="false">
      <c r="A395" s="54" t="s">
        <v>1404</v>
      </c>
      <c r="B395" s="55" t="n">
        <v>4</v>
      </c>
      <c r="C395" s="56" t="s">
        <v>26</v>
      </c>
      <c r="D395" s="57"/>
      <c r="E395" s="57" t="s">
        <v>1471</v>
      </c>
      <c r="F395" s="57" t="s">
        <v>1419</v>
      </c>
      <c r="G395" s="57" t="s">
        <v>29</v>
      </c>
      <c r="H395" s="58" t="s">
        <v>1472</v>
      </c>
      <c r="I395" s="58" t="n">
        <v>56592945</v>
      </c>
      <c r="J395" s="59" t="n">
        <v>1567</v>
      </c>
      <c r="K395" s="60"/>
      <c r="L395" s="61" t="s">
        <v>255</v>
      </c>
      <c r="M395" s="78" t="s">
        <v>1408</v>
      </c>
      <c r="N395" s="61" t="s">
        <v>1293</v>
      </c>
      <c r="O395" s="63" t="s">
        <v>258</v>
      </c>
    </row>
    <row r="396" s="27" customFormat="true" ht="47.25" hidden="false" customHeight="false" outlineLevel="0" collapsed="false">
      <c r="A396" s="54" t="s">
        <v>1404</v>
      </c>
      <c r="B396" s="55" t="n">
        <v>4</v>
      </c>
      <c r="C396" s="56" t="s">
        <v>26</v>
      </c>
      <c r="D396" s="57"/>
      <c r="E396" s="57" t="s">
        <v>1473</v>
      </c>
      <c r="F396" s="57" t="s">
        <v>1474</v>
      </c>
      <c r="G396" s="57" t="s">
        <v>29</v>
      </c>
      <c r="H396" s="58" t="s">
        <v>1475</v>
      </c>
      <c r="I396" s="58" t="n">
        <v>29504730</v>
      </c>
      <c r="J396" s="59" t="n">
        <v>3372</v>
      </c>
      <c r="K396" s="60"/>
      <c r="L396" s="61" t="s">
        <v>255</v>
      </c>
      <c r="M396" s="78" t="s">
        <v>1408</v>
      </c>
      <c r="N396" s="61" t="s">
        <v>1293</v>
      </c>
      <c r="O396" s="63" t="s">
        <v>258</v>
      </c>
    </row>
    <row r="397" s="27" customFormat="true" ht="31.5" hidden="false" customHeight="false" outlineLevel="0" collapsed="false">
      <c r="A397" s="54" t="s">
        <v>1404</v>
      </c>
      <c r="B397" s="55" t="n">
        <v>4</v>
      </c>
      <c r="C397" s="56" t="s">
        <v>26</v>
      </c>
      <c r="D397" s="57"/>
      <c r="E397" s="57" t="s">
        <v>1476</v>
      </c>
      <c r="F397" s="57" t="s">
        <v>1477</v>
      </c>
      <c r="G397" s="57" t="s">
        <v>29</v>
      </c>
      <c r="H397" s="58" t="s">
        <v>1478</v>
      </c>
      <c r="I397" s="58" t="n">
        <v>27792115</v>
      </c>
      <c r="J397" s="59" t="n">
        <v>2053</v>
      </c>
      <c r="K397" s="60"/>
      <c r="L397" s="61" t="s">
        <v>1479</v>
      </c>
      <c r="M397" s="78" t="s">
        <v>1408</v>
      </c>
      <c r="N397" s="61" t="s">
        <v>1333</v>
      </c>
      <c r="O397" s="63" t="s">
        <v>258</v>
      </c>
    </row>
    <row r="398" s="27" customFormat="true" ht="30" hidden="false" customHeight="false" outlineLevel="0" collapsed="false">
      <c r="A398" s="54" t="s">
        <v>1404</v>
      </c>
      <c r="B398" s="55" t="n">
        <v>4</v>
      </c>
      <c r="C398" s="56" t="s">
        <v>26</v>
      </c>
      <c r="D398" s="57"/>
      <c r="E398" s="57" t="s">
        <v>1480</v>
      </c>
      <c r="F398" s="57" t="s">
        <v>1481</v>
      </c>
      <c r="G398" s="57" t="s">
        <v>29</v>
      </c>
      <c r="H398" s="58" t="s">
        <v>1482</v>
      </c>
      <c r="I398" s="58" t="n">
        <v>5818992</v>
      </c>
      <c r="J398" s="59" t="n">
        <v>3443</v>
      </c>
      <c r="K398" s="60"/>
      <c r="L398" s="61" t="s">
        <v>1483</v>
      </c>
      <c r="M398" s="78" t="s">
        <v>1408</v>
      </c>
      <c r="N398" s="101" t="s">
        <v>1484</v>
      </c>
      <c r="O398" s="63" t="s">
        <v>258</v>
      </c>
    </row>
    <row r="399" s="27" customFormat="true" ht="30" hidden="false" customHeight="false" outlineLevel="0" collapsed="false">
      <c r="A399" s="54" t="s">
        <v>1404</v>
      </c>
      <c r="B399" s="55" t="n">
        <v>4</v>
      </c>
      <c r="C399" s="56" t="s">
        <v>26</v>
      </c>
      <c r="D399" s="57"/>
      <c r="E399" s="57" t="s">
        <v>1485</v>
      </c>
      <c r="F399" s="57" t="s">
        <v>1486</v>
      </c>
      <c r="G399" s="57" t="s">
        <v>29</v>
      </c>
      <c r="H399" s="58" t="s">
        <v>1487</v>
      </c>
      <c r="I399" s="58" t="n">
        <v>2907729</v>
      </c>
      <c r="J399" s="59" t="n">
        <v>2313</v>
      </c>
      <c r="K399" s="60"/>
      <c r="L399" s="61" t="s">
        <v>1483</v>
      </c>
      <c r="M399" s="78" t="s">
        <v>1408</v>
      </c>
      <c r="N399" s="101" t="s">
        <v>1488</v>
      </c>
      <c r="O399" s="63" t="s">
        <v>258</v>
      </c>
    </row>
    <row r="400" s="27" customFormat="true" ht="31.5" hidden="false" customHeight="false" outlineLevel="0" collapsed="false">
      <c r="A400" s="54" t="s">
        <v>1404</v>
      </c>
      <c r="B400" s="55" t="n">
        <v>4</v>
      </c>
      <c r="C400" s="56" t="s">
        <v>26</v>
      </c>
      <c r="D400" s="57"/>
      <c r="E400" s="57" t="s">
        <v>1489</v>
      </c>
      <c r="F400" s="57" t="s">
        <v>1490</v>
      </c>
      <c r="G400" s="57" t="s">
        <v>29</v>
      </c>
      <c r="H400" s="58" t="s">
        <v>1491</v>
      </c>
      <c r="I400" s="58" t="n">
        <v>55442089</v>
      </c>
      <c r="J400" s="59" t="n">
        <v>1700</v>
      </c>
      <c r="K400" s="60"/>
      <c r="L400" s="61" t="s">
        <v>1479</v>
      </c>
      <c r="M400" s="78" t="s">
        <v>1408</v>
      </c>
      <c r="N400" s="61" t="s">
        <v>1324</v>
      </c>
      <c r="O400" s="63" t="s">
        <v>258</v>
      </c>
    </row>
    <row r="401" s="27" customFormat="true" ht="31.5" hidden="false" customHeight="false" outlineLevel="0" collapsed="false">
      <c r="A401" s="54" t="s">
        <v>1404</v>
      </c>
      <c r="B401" s="55" t="n">
        <v>4</v>
      </c>
      <c r="C401" s="56" t="s">
        <v>26</v>
      </c>
      <c r="D401" s="57"/>
      <c r="E401" s="57" t="s">
        <v>1492</v>
      </c>
      <c r="F401" s="57" t="s">
        <v>1493</v>
      </c>
      <c r="G401" s="57" t="s">
        <v>29</v>
      </c>
      <c r="H401" s="58" t="s">
        <v>1494</v>
      </c>
      <c r="I401" s="58" t="n">
        <v>55787798</v>
      </c>
      <c r="J401" s="59" t="n">
        <v>2133</v>
      </c>
      <c r="K401" s="60"/>
      <c r="L401" s="61" t="s">
        <v>1479</v>
      </c>
      <c r="M401" s="78" t="s">
        <v>1408</v>
      </c>
      <c r="N401" s="61" t="s">
        <v>1324</v>
      </c>
      <c r="O401" s="63" t="s">
        <v>258</v>
      </c>
    </row>
    <row r="402" s="27" customFormat="true" ht="31.5" hidden="false" customHeight="false" outlineLevel="0" collapsed="false">
      <c r="A402" s="54" t="s">
        <v>1404</v>
      </c>
      <c r="B402" s="55" t="n">
        <v>4</v>
      </c>
      <c r="C402" s="56" t="s">
        <v>26</v>
      </c>
      <c r="D402" s="57"/>
      <c r="E402" s="57" t="s">
        <v>1495</v>
      </c>
      <c r="F402" s="57" t="s">
        <v>1496</v>
      </c>
      <c r="G402" s="57" t="s">
        <v>29</v>
      </c>
      <c r="H402" s="58" t="s">
        <v>1497</v>
      </c>
      <c r="I402" s="58" t="n">
        <v>54083890</v>
      </c>
      <c r="J402" s="59" t="n">
        <v>4609</v>
      </c>
      <c r="K402" s="60"/>
      <c r="L402" s="61" t="s">
        <v>1479</v>
      </c>
      <c r="M402" s="78" t="s">
        <v>1408</v>
      </c>
      <c r="N402" s="61"/>
      <c r="O402" s="63" t="s">
        <v>258</v>
      </c>
    </row>
    <row r="403" s="27" customFormat="true" ht="47.25" hidden="false" customHeight="false" outlineLevel="0" collapsed="false">
      <c r="A403" s="54" t="s">
        <v>1404</v>
      </c>
      <c r="B403" s="55" t="n">
        <v>4</v>
      </c>
      <c r="C403" s="56" t="s">
        <v>26</v>
      </c>
      <c r="D403" s="57"/>
      <c r="E403" s="57" t="s">
        <v>1498</v>
      </c>
      <c r="F403" s="57" t="s">
        <v>151</v>
      </c>
      <c r="G403" s="57" t="s">
        <v>29</v>
      </c>
      <c r="H403" s="58" t="s">
        <v>1499</v>
      </c>
      <c r="I403" s="58" t="n">
        <v>56262456</v>
      </c>
      <c r="J403" s="59" t="n">
        <v>1984</v>
      </c>
      <c r="K403" s="60"/>
      <c r="L403" s="61" t="s">
        <v>1479</v>
      </c>
      <c r="M403" s="78" t="s">
        <v>1408</v>
      </c>
      <c r="N403" s="61" t="s">
        <v>1293</v>
      </c>
      <c r="O403" s="63" t="s">
        <v>258</v>
      </c>
    </row>
    <row r="404" s="27" customFormat="true" ht="47.25" hidden="false" customHeight="false" outlineLevel="0" collapsed="false">
      <c r="A404" s="54" t="s">
        <v>1404</v>
      </c>
      <c r="B404" s="55" t="n">
        <v>4</v>
      </c>
      <c r="C404" s="56" t="s">
        <v>26</v>
      </c>
      <c r="D404" s="57"/>
      <c r="E404" s="57" t="s">
        <v>1500</v>
      </c>
      <c r="F404" s="57" t="s">
        <v>1501</v>
      </c>
      <c r="G404" s="57" t="s">
        <v>29</v>
      </c>
      <c r="H404" s="58" t="s">
        <v>1502</v>
      </c>
      <c r="I404" s="58" t="n">
        <v>26366601</v>
      </c>
      <c r="J404" s="59" t="n">
        <v>1059</v>
      </c>
      <c r="K404" s="60"/>
      <c r="L404" s="61" t="s">
        <v>1479</v>
      </c>
      <c r="M404" s="78" t="s">
        <v>1408</v>
      </c>
      <c r="N404" s="61" t="s">
        <v>1293</v>
      </c>
      <c r="O404" s="63" t="s">
        <v>258</v>
      </c>
    </row>
    <row r="405" s="27" customFormat="true" ht="47.25" hidden="false" customHeight="false" outlineLevel="0" collapsed="false">
      <c r="A405" s="54" t="s">
        <v>1404</v>
      </c>
      <c r="B405" s="55" t="n">
        <v>4</v>
      </c>
      <c r="C405" s="56" t="s">
        <v>26</v>
      </c>
      <c r="D405" s="57"/>
      <c r="E405" s="57" t="s">
        <v>1503</v>
      </c>
      <c r="F405" s="57" t="s">
        <v>151</v>
      </c>
      <c r="G405" s="57" t="s">
        <v>29</v>
      </c>
      <c r="H405" s="58" t="s">
        <v>1504</v>
      </c>
      <c r="I405" s="58" t="n">
        <v>34137490</v>
      </c>
      <c r="J405" s="59" t="n">
        <v>51019</v>
      </c>
      <c r="K405" s="60"/>
      <c r="L405" s="61" t="s">
        <v>1479</v>
      </c>
      <c r="M405" s="78" t="s">
        <v>1408</v>
      </c>
      <c r="N405" s="61" t="s">
        <v>1293</v>
      </c>
      <c r="O405" s="63" t="s">
        <v>258</v>
      </c>
    </row>
    <row r="406" s="27" customFormat="true" ht="47.25" hidden="false" customHeight="false" outlineLevel="0" collapsed="false">
      <c r="A406" s="54" t="s">
        <v>1404</v>
      </c>
      <c r="B406" s="55" t="n">
        <v>4</v>
      </c>
      <c r="C406" s="56" t="s">
        <v>26</v>
      </c>
      <c r="D406" s="57"/>
      <c r="E406" s="57" t="s">
        <v>1505</v>
      </c>
      <c r="F406" s="57" t="s">
        <v>1506</v>
      </c>
      <c r="G406" s="57" t="s">
        <v>29</v>
      </c>
      <c r="H406" s="58" t="s">
        <v>1507</v>
      </c>
      <c r="I406" s="58" t="n">
        <v>56992809</v>
      </c>
      <c r="J406" s="59" t="n">
        <v>1367</v>
      </c>
      <c r="K406" s="60"/>
      <c r="L406" s="61" t="s">
        <v>1479</v>
      </c>
      <c r="M406" s="78" t="s">
        <v>1408</v>
      </c>
      <c r="N406" s="61" t="s">
        <v>1293</v>
      </c>
      <c r="O406" s="63" t="s">
        <v>258</v>
      </c>
    </row>
    <row r="407" s="27" customFormat="true" ht="47.25" hidden="false" customHeight="false" outlineLevel="0" collapsed="false">
      <c r="A407" s="54" t="s">
        <v>1404</v>
      </c>
      <c r="B407" s="55" t="n">
        <v>4</v>
      </c>
      <c r="C407" s="56" t="s">
        <v>26</v>
      </c>
      <c r="D407" s="57"/>
      <c r="E407" s="57" t="s">
        <v>1508</v>
      </c>
      <c r="F407" s="57" t="s">
        <v>1509</v>
      </c>
      <c r="G407" s="57" t="s">
        <v>29</v>
      </c>
      <c r="H407" s="58" t="s">
        <v>1510</v>
      </c>
      <c r="I407" s="58" t="n">
        <v>32166471</v>
      </c>
      <c r="J407" s="59" t="n">
        <v>1142</v>
      </c>
      <c r="K407" s="60"/>
      <c r="L407" s="61" t="s">
        <v>1479</v>
      </c>
      <c r="M407" s="78" t="s">
        <v>1408</v>
      </c>
      <c r="N407" s="61" t="s">
        <v>1293</v>
      </c>
      <c r="O407" s="63" t="s">
        <v>258</v>
      </c>
    </row>
    <row r="408" s="27" customFormat="true" ht="47.25" hidden="false" customHeight="false" outlineLevel="0" collapsed="false">
      <c r="A408" s="54" t="s">
        <v>1404</v>
      </c>
      <c r="B408" s="55" t="n">
        <v>4</v>
      </c>
      <c r="C408" s="56" t="s">
        <v>26</v>
      </c>
      <c r="D408" s="57"/>
      <c r="E408" s="57" t="s">
        <v>1511</v>
      </c>
      <c r="F408" s="57" t="s">
        <v>1440</v>
      </c>
      <c r="G408" s="57" t="s">
        <v>29</v>
      </c>
      <c r="H408" s="58" t="s">
        <v>1512</v>
      </c>
      <c r="I408" s="58" t="n">
        <v>39217293</v>
      </c>
      <c r="J408" s="59" t="n">
        <v>94017</v>
      </c>
      <c r="K408" s="60"/>
      <c r="L408" s="61" t="s">
        <v>1479</v>
      </c>
      <c r="M408" s="78" t="s">
        <v>1408</v>
      </c>
      <c r="N408" s="61" t="s">
        <v>1293</v>
      </c>
      <c r="O408" s="63" t="s">
        <v>258</v>
      </c>
    </row>
    <row r="409" s="27" customFormat="true" ht="47.25" hidden="false" customHeight="false" outlineLevel="0" collapsed="false">
      <c r="A409" s="54" t="s">
        <v>1404</v>
      </c>
      <c r="B409" s="55" t="n">
        <v>4</v>
      </c>
      <c r="C409" s="56" t="s">
        <v>26</v>
      </c>
      <c r="D409" s="57"/>
      <c r="E409" s="57" t="s">
        <v>1513</v>
      </c>
      <c r="F409" s="57" t="s">
        <v>1440</v>
      </c>
      <c r="G409" s="57" t="s">
        <v>29</v>
      </c>
      <c r="H409" s="58" t="s">
        <v>1514</v>
      </c>
      <c r="I409" s="58" t="n">
        <v>54159617</v>
      </c>
      <c r="J409" s="59" t="n">
        <v>3253</v>
      </c>
      <c r="K409" s="60"/>
      <c r="L409" s="61" t="s">
        <v>1479</v>
      </c>
      <c r="M409" s="78" t="s">
        <v>1408</v>
      </c>
      <c r="N409" s="61" t="s">
        <v>1293</v>
      </c>
      <c r="O409" s="63" t="s">
        <v>258</v>
      </c>
    </row>
    <row r="410" s="27" customFormat="true" ht="47.25" hidden="false" customHeight="false" outlineLevel="0" collapsed="false">
      <c r="A410" s="54" t="s">
        <v>1404</v>
      </c>
      <c r="B410" s="55" t="n">
        <v>4</v>
      </c>
      <c r="C410" s="56" t="s">
        <v>26</v>
      </c>
      <c r="D410" s="57"/>
      <c r="E410" s="57" t="s">
        <v>1515</v>
      </c>
      <c r="F410" s="57" t="s">
        <v>1440</v>
      </c>
      <c r="G410" s="57" t="s">
        <v>29</v>
      </c>
      <c r="H410" s="58" t="s">
        <v>1516</v>
      </c>
      <c r="I410" s="58" t="n">
        <v>6576457</v>
      </c>
      <c r="J410" s="59" t="n">
        <v>46984</v>
      </c>
      <c r="K410" s="60"/>
      <c r="L410" s="61" t="s">
        <v>1479</v>
      </c>
      <c r="M410" s="78" t="s">
        <v>1408</v>
      </c>
      <c r="N410" s="61" t="s">
        <v>1293</v>
      </c>
      <c r="O410" s="63" t="s">
        <v>258</v>
      </c>
    </row>
    <row r="411" s="27" customFormat="true" ht="47.25" hidden="false" customHeight="false" outlineLevel="0" collapsed="false">
      <c r="A411" s="54" t="s">
        <v>1404</v>
      </c>
      <c r="B411" s="55" t="n">
        <v>4</v>
      </c>
      <c r="C411" s="56" t="s">
        <v>26</v>
      </c>
      <c r="D411" s="57"/>
      <c r="E411" s="57" t="s">
        <v>1517</v>
      </c>
      <c r="F411" s="57" t="s">
        <v>1518</v>
      </c>
      <c r="G411" s="57" t="s">
        <v>29</v>
      </c>
      <c r="H411" s="58" t="s">
        <v>1519</v>
      </c>
      <c r="I411" s="58" t="n">
        <v>5254964</v>
      </c>
      <c r="J411" s="59" t="n">
        <v>25758</v>
      </c>
      <c r="K411" s="60"/>
      <c r="L411" s="61" t="s">
        <v>1479</v>
      </c>
      <c r="M411" s="78" t="s">
        <v>1408</v>
      </c>
      <c r="N411" s="61" t="s">
        <v>1293</v>
      </c>
      <c r="O411" s="63" t="s">
        <v>258</v>
      </c>
    </row>
    <row r="412" s="27" customFormat="true" ht="47.25" hidden="false" customHeight="false" outlineLevel="0" collapsed="false">
      <c r="A412" s="54" t="s">
        <v>1404</v>
      </c>
      <c r="B412" s="55" t="n">
        <v>4</v>
      </c>
      <c r="C412" s="56" t="s">
        <v>26</v>
      </c>
      <c r="D412" s="57"/>
      <c r="E412" s="57" t="s">
        <v>1520</v>
      </c>
      <c r="F412" s="57" t="s">
        <v>1521</v>
      </c>
      <c r="G412" s="57" t="s">
        <v>29</v>
      </c>
      <c r="H412" s="58" t="s">
        <v>1522</v>
      </c>
      <c r="I412" s="58" t="n">
        <v>5555953</v>
      </c>
      <c r="J412" s="59" t="n">
        <v>2430</v>
      </c>
      <c r="K412" s="60"/>
      <c r="L412" s="61" t="s">
        <v>1479</v>
      </c>
      <c r="M412" s="78" t="s">
        <v>1408</v>
      </c>
      <c r="N412" s="61" t="s">
        <v>1293</v>
      </c>
      <c r="O412" s="63" t="s">
        <v>258</v>
      </c>
    </row>
    <row r="413" s="27" customFormat="true" ht="47.25" hidden="false" customHeight="false" outlineLevel="0" collapsed="false">
      <c r="A413" s="54" t="s">
        <v>1404</v>
      </c>
      <c r="B413" s="55" t="n">
        <v>4</v>
      </c>
      <c r="C413" s="56" t="s">
        <v>26</v>
      </c>
      <c r="D413" s="57"/>
      <c r="E413" s="57" t="s">
        <v>1523</v>
      </c>
      <c r="F413" s="57" t="s">
        <v>1506</v>
      </c>
      <c r="G413" s="57" t="s">
        <v>29</v>
      </c>
      <c r="H413" s="58" t="s">
        <v>1524</v>
      </c>
      <c r="I413" s="58" t="n">
        <v>6366834</v>
      </c>
      <c r="J413" s="59" t="n">
        <v>24950</v>
      </c>
      <c r="K413" s="60"/>
      <c r="L413" s="61" t="s">
        <v>1479</v>
      </c>
      <c r="M413" s="78" t="s">
        <v>1408</v>
      </c>
      <c r="N413" s="61" t="s">
        <v>1293</v>
      </c>
      <c r="O413" s="63" t="s">
        <v>258</v>
      </c>
    </row>
    <row r="414" s="27" customFormat="true" ht="15.75" hidden="false" customHeight="false" outlineLevel="0" collapsed="false">
      <c r="A414" s="54" t="s">
        <v>1404</v>
      </c>
      <c r="B414" s="55" t="n">
        <v>5</v>
      </c>
      <c r="C414" s="71" t="s">
        <v>1525</v>
      </c>
      <c r="D414" s="57"/>
      <c r="E414" s="57" t="s">
        <v>1526</v>
      </c>
      <c r="F414" s="57" t="s">
        <v>1527</v>
      </c>
      <c r="G414" s="57" t="s">
        <v>29</v>
      </c>
      <c r="H414" s="58" t="s">
        <v>1528</v>
      </c>
      <c r="I414" s="58" t="n">
        <v>25245309</v>
      </c>
      <c r="J414" s="59" t="n">
        <v>5101</v>
      </c>
      <c r="K414" s="60" t="n">
        <v>0.9</v>
      </c>
      <c r="L414" s="61" t="s">
        <v>301</v>
      </c>
      <c r="M414" s="78" t="s">
        <v>1408</v>
      </c>
      <c r="N414" s="61" t="s">
        <v>1270</v>
      </c>
      <c r="O414" s="63" t="s">
        <v>258</v>
      </c>
      <c r="P414" s="27" t="n">
        <v>220</v>
      </c>
    </row>
    <row r="415" s="27" customFormat="true" ht="31.5" hidden="false" customHeight="false" outlineLevel="0" collapsed="false">
      <c r="A415" s="54" t="s">
        <v>1404</v>
      </c>
      <c r="B415" s="55" t="n">
        <v>5</v>
      </c>
      <c r="C415" s="71" t="s">
        <v>1529</v>
      </c>
      <c r="D415" s="57"/>
      <c r="E415" s="57" t="s">
        <v>1530</v>
      </c>
      <c r="F415" s="57" t="s">
        <v>1527</v>
      </c>
      <c r="G415" s="57" t="s">
        <v>29</v>
      </c>
      <c r="H415" s="58" t="s">
        <v>1531</v>
      </c>
      <c r="I415" s="58" t="n">
        <v>34025870</v>
      </c>
      <c r="J415" s="59" t="n">
        <v>24039</v>
      </c>
      <c r="K415" s="60" t="n">
        <v>0.74</v>
      </c>
      <c r="L415" s="61" t="s">
        <v>301</v>
      </c>
      <c r="M415" s="78" t="s">
        <v>1408</v>
      </c>
      <c r="N415" s="61" t="s">
        <v>1270</v>
      </c>
      <c r="O415" s="63" t="s">
        <v>258</v>
      </c>
      <c r="P415" s="27" t="n">
        <v>221</v>
      </c>
    </row>
    <row r="416" s="27" customFormat="true" ht="15.75" hidden="false" customHeight="false" outlineLevel="0" collapsed="false">
      <c r="A416" s="54" t="s">
        <v>1404</v>
      </c>
      <c r="B416" s="55" t="n">
        <v>5</v>
      </c>
      <c r="C416" s="71" t="s">
        <v>1532</v>
      </c>
      <c r="D416" s="57"/>
      <c r="E416" s="57" t="s">
        <v>1530</v>
      </c>
      <c r="F416" s="57" t="s">
        <v>1527</v>
      </c>
      <c r="G416" s="57" t="s">
        <v>29</v>
      </c>
      <c r="H416" s="58" t="s">
        <v>1533</v>
      </c>
      <c r="I416" s="58" t="n">
        <v>34025868</v>
      </c>
      <c r="J416" s="59"/>
      <c r="K416" s="60"/>
      <c r="L416" s="61" t="s">
        <v>301</v>
      </c>
      <c r="M416" s="78" t="s">
        <v>1408</v>
      </c>
      <c r="N416" s="61" t="s">
        <v>1270</v>
      </c>
      <c r="O416" s="63" t="s">
        <v>258</v>
      </c>
    </row>
    <row r="417" s="27" customFormat="true" ht="31.5" hidden="false" customHeight="false" outlineLevel="0" collapsed="false">
      <c r="A417" s="54" t="s">
        <v>1404</v>
      </c>
      <c r="B417" s="55" t="n">
        <v>5</v>
      </c>
      <c r="C417" s="71" t="s">
        <v>1534</v>
      </c>
      <c r="D417" s="57"/>
      <c r="E417" s="57" t="s">
        <v>1535</v>
      </c>
      <c r="F417" s="57" t="s">
        <v>1527</v>
      </c>
      <c r="G417" s="57" t="s">
        <v>29</v>
      </c>
      <c r="H417" s="58" t="s">
        <v>1536</v>
      </c>
      <c r="I417" s="58" t="n">
        <v>6991777</v>
      </c>
      <c r="J417" s="59" t="n">
        <v>1768</v>
      </c>
      <c r="K417" s="60" t="n">
        <v>0.78</v>
      </c>
      <c r="L417" s="61" t="s">
        <v>301</v>
      </c>
      <c r="M417" s="78" t="s">
        <v>1408</v>
      </c>
      <c r="N417" s="61" t="s">
        <v>1270</v>
      </c>
      <c r="O417" s="63" t="s">
        <v>258</v>
      </c>
      <c r="P417" s="27" t="n">
        <v>226</v>
      </c>
    </row>
    <row r="418" s="27" customFormat="true" ht="27" hidden="false" customHeight="true" outlineLevel="0" collapsed="false">
      <c r="A418" s="54" t="s">
        <v>1404</v>
      </c>
      <c r="B418" s="55" t="n">
        <v>5</v>
      </c>
      <c r="C418" s="71" t="s">
        <v>1537</v>
      </c>
      <c r="D418" s="57"/>
      <c r="E418" s="57" t="s">
        <v>1538</v>
      </c>
      <c r="F418" s="57" t="s">
        <v>1527</v>
      </c>
      <c r="G418" s="57" t="s">
        <v>29</v>
      </c>
      <c r="H418" s="58" t="s">
        <v>1539</v>
      </c>
      <c r="I418" s="60"/>
      <c r="J418" s="59" t="n">
        <v>326626</v>
      </c>
      <c r="K418" s="60"/>
      <c r="L418" s="61" t="s">
        <v>1483</v>
      </c>
      <c r="M418" s="78" t="s">
        <v>1408</v>
      </c>
      <c r="N418" s="61" t="s">
        <v>1270</v>
      </c>
      <c r="O418" s="63" t="s">
        <v>258</v>
      </c>
    </row>
    <row r="419" s="27" customFormat="true" ht="31.5" hidden="false" customHeight="false" outlineLevel="0" collapsed="false">
      <c r="A419" s="54" t="s">
        <v>1404</v>
      </c>
      <c r="B419" s="55" t="n">
        <v>5</v>
      </c>
      <c r="C419" s="71" t="s">
        <v>1540</v>
      </c>
      <c r="D419" s="57"/>
      <c r="E419" s="57" t="s">
        <v>1538</v>
      </c>
      <c r="F419" s="57" t="s">
        <v>1527</v>
      </c>
      <c r="G419" s="57" t="s">
        <v>29</v>
      </c>
      <c r="H419" s="58" t="s">
        <v>1541</v>
      </c>
      <c r="I419" s="58" t="n">
        <v>23922078</v>
      </c>
      <c r="J419" s="59" t="n">
        <v>5236</v>
      </c>
      <c r="K419" s="60"/>
      <c r="L419" s="61" t="s">
        <v>333</v>
      </c>
      <c r="M419" s="78" t="s">
        <v>1408</v>
      </c>
      <c r="N419" s="61" t="s">
        <v>1270</v>
      </c>
      <c r="O419" s="63" t="s">
        <v>258</v>
      </c>
      <c r="P419" s="27" t="n">
        <v>232</v>
      </c>
    </row>
    <row r="420" s="27" customFormat="true" ht="15.75" hidden="false" customHeight="false" outlineLevel="0" collapsed="false">
      <c r="A420" s="54" t="s">
        <v>1404</v>
      </c>
      <c r="B420" s="55" t="n">
        <v>5</v>
      </c>
      <c r="C420" s="71" t="s">
        <v>1542</v>
      </c>
      <c r="D420" s="57"/>
      <c r="E420" s="57" t="s">
        <v>446</v>
      </c>
      <c r="F420" s="57" t="s">
        <v>1527</v>
      </c>
      <c r="G420" s="57" t="s">
        <v>29</v>
      </c>
      <c r="H420" s="58" t="s">
        <v>1543</v>
      </c>
      <c r="I420" s="58" t="n">
        <v>29613626</v>
      </c>
      <c r="J420" s="59" t="n">
        <v>2637</v>
      </c>
      <c r="K420" s="60" t="n">
        <v>0.41</v>
      </c>
      <c r="L420" s="61" t="s">
        <v>1544</v>
      </c>
      <c r="M420" s="78" t="s">
        <v>1408</v>
      </c>
      <c r="N420" s="61" t="s">
        <v>1270</v>
      </c>
      <c r="O420" s="63" t="s">
        <v>258</v>
      </c>
      <c r="P420" s="27" t="n">
        <v>201</v>
      </c>
    </row>
    <row r="421" s="27" customFormat="true" ht="47.25" hidden="false" customHeight="false" outlineLevel="0" collapsed="false">
      <c r="A421" s="54" t="s">
        <v>1404</v>
      </c>
      <c r="B421" s="55" t="n">
        <v>5</v>
      </c>
      <c r="C421" s="73" t="s">
        <v>1545</v>
      </c>
      <c r="D421" s="57"/>
      <c r="E421" s="57" t="s">
        <v>1546</v>
      </c>
      <c r="F421" s="57" t="s">
        <v>34</v>
      </c>
      <c r="G421" s="57" t="s">
        <v>29</v>
      </c>
      <c r="H421" s="58" t="s">
        <v>1547</v>
      </c>
      <c r="I421" s="58" t="n">
        <v>58678413</v>
      </c>
      <c r="J421" s="59" t="n">
        <v>1369</v>
      </c>
      <c r="K421" s="60" t="n">
        <v>0.67</v>
      </c>
      <c r="L421" s="61" t="s">
        <v>1483</v>
      </c>
      <c r="M421" s="78" t="s">
        <v>1408</v>
      </c>
      <c r="N421" s="61" t="s">
        <v>1548</v>
      </c>
      <c r="O421" s="63" t="s">
        <v>258</v>
      </c>
      <c r="P421" s="27" t="n">
        <v>204</v>
      </c>
    </row>
    <row r="422" s="27" customFormat="true" ht="47.25" hidden="false" customHeight="false" outlineLevel="0" collapsed="false">
      <c r="A422" s="54" t="s">
        <v>1404</v>
      </c>
      <c r="B422" s="55" t="n">
        <v>5</v>
      </c>
      <c r="C422" s="73" t="s">
        <v>1549</v>
      </c>
      <c r="D422" s="57"/>
      <c r="E422" s="57" t="s">
        <v>1550</v>
      </c>
      <c r="F422" s="57" t="s">
        <v>34</v>
      </c>
      <c r="G422" s="57" t="s">
        <v>29</v>
      </c>
      <c r="H422" s="58" t="s">
        <v>1551</v>
      </c>
      <c r="I422" s="58" t="n">
        <v>3289577</v>
      </c>
      <c r="J422" s="59" t="n">
        <v>9210</v>
      </c>
      <c r="K422" s="60" t="n">
        <v>0.76</v>
      </c>
      <c r="L422" s="61" t="s">
        <v>1483</v>
      </c>
      <c r="M422" s="78" t="s">
        <v>1408</v>
      </c>
      <c r="N422" s="61" t="s">
        <v>1548</v>
      </c>
      <c r="O422" s="63" t="s">
        <v>258</v>
      </c>
      <c r="P422" s="27" t="n">
        <v>205</v>
      </c>
    </row>
    <row r="423" s="27" customFormat="true" ht="47.25" hidden="false" customHeight="false" outlineLevel="0" collapsed="false">
      <c r="A423" s="54" t="s">
        <v>1404</v>
      </c>
      <c r="B423" s="55" t="n">
        <v>5</v>
      </c>
      <c r="C423" s="73" t="s">
        <v>1552</v>
      </c>
      <c r="D423" s="57"/>
      <c r="E423" s="57" t="s">
        <v>1553</v>
      </c>
      <c r="F423" s="57" t="s">
        <v>1554</v>
      </c>
      <c r="G423" s="57" t="s">
        <v>29</v>
      </c>
      <c r="H423" s="58" t="s">
        <v>1555</v>
      </c>
      <c r="I423" s="58" t="n">
        <v>27680290</v>
      </c>
      <c r="J423" s="59" t="n">
        <v>1796</v>
      </c>
      <c r="K423" s="60" t="n">
        <v>0.76</v>
      </c>
      <c r="L423" s="61" t="s">
        <v>1556</v>
      </c>
      <c r="M423" s="78" t="s">
        <v>1408</v>
      </c>
      <c r="N423" s="61" t="s">
        <v>1548</v>
      </c>
      <c r="O423" s="63" t="s">
        <v>258</v>
      </c>
      <c r="P423" s="27" t="n">
        <v>206</v>
      </c>
    </row>
    <row r="424" s="27" customFormat="true" ht="47.25" hidden="false" customHeight="false" outlineLevel="0" collapsed="false">
      <c r="A424" s="54" t="s">
        <v>1404</v>
      </c>
      <c r="B424" s="55" t="n">
        <v>5</v>
      </c>
      <c r="C424" s="73" t="s">
        <v>1534</v>
      </c>
      <c r="D424" s="57"/>
      <c r="E424" s="57" t="s">
        <v>1557</v>
      </c>
      <c r="F424" s="57" t="s">
        <v>34</v>
      </c>
      <c r="G424" s="57" t="s">
        <v>29</v>
      </c>
      <c r="H424" s="58" t="s">
        <v>1558</v>
      </c>
      <c r="I424" s="58" t="n">
        <v>3555298</v>
      </c>
      <c r="J424" s="59" t="n">
        <v>5641</v>
      </c>
      <c r="K424" s="60" t="n">
        <v>0.83</v>
      </c>
      <c r="L424" s="61" t="s">
        <v>1483</v>
      </c>
      <c r="M424" s="78" t="s">
        <v>1408</v>
      </c>
      <c r="N424" s="61" t="s">
        <v>1548</v>
      </c>
      <c r="O424" s="63" t="s">
        <v>258</v>
      </c>
      <c r="P424" s="27" t="n">
        <v>209</v>
      </c>
    </row>
    <row r="425" s="27" customFormat="true" ht="47.25" hidden="false" customHeight="false" outlineLevel="0" collapsed="false">
      <c r="A425" s="54" t="s">
        <v>1404</v>
      </c>
      <c r="B425" s="55" t="n">
        <v>5</v>
      </c>
      <c r="C425" s="73" t="s">
        <v>1559</v>
      </c>
      <c r="D425" s="57"/>
      <c r="E425" s="57" t="s">
        <v>1560</v>
      </c>
      <c r="F425" s="57" t="s">
        <v>1561</v>
      </c>
      <c r="G425" s="57" t="s">
        <v>29</v>
      </c>
      <c r="H425" s="58" t="s">
        <v>1562</v>
      </c>
      <c r="I425" s="58" t="n">
        <v>3195233</v>
      </c>
      <c r="J425" s="69" t="n">
        <v>28439</v>
      </c>
      <c r="K425" s="60" t="n">
        <v>0.71</v>
      </c>
      <c r="L425" s="61" t="s">
        <v>1556</v>
      </c>
      <c r="M425" s="78" t="s">
        <v>1408</v>
      </c>
      <c r="N425" s="61" t="s">
        <v>1548</v>
      </c>
      <c r="O425" s="63" t="s">
        <v>258</v>
      </c>
      <c r="P425" s="27" t="n">
        <v>210</v>
      </c>
    </row>
    <row r="426" s="27" customFormat="true" ht="47.25" hidden="false" customHeight="false" outlineLevel="0" collapsed="false">
      <c r="A426" s="54" t="s">
        <v>1404</v>
      </c>
      <c r="B426" s="55" t="n">
        <v>5</v>
      </c>
      <c r="C426" s="73" t="s">
        <v>1563</v>
      </c>
      <c r="D426" s="57"/>
      <c r="E426" s="57" t="s">
        <v>1564</v>
      </c>
      <c r="F426" s="57" t="s">
        <v>34</v>
      </c>
      <c r="G426" s="57" t="s">
        <v>29</v>
      </c>
      <c r="H426" s="58" t="s">
        <v>1565</v>
      </c>
      <c r="I426" s="58" t="n">
        <v>3486905</v>
      </c>
      <c r="J426" s="59" t="n">
        <v>4</v>
      </c>
      <c r="K426" s="60" t="n">
        <v>0.25</v>
      </c>
      <c r="L426" s="61" t="s">
        <v>1566</v>
      </c>
      <c r="M426" s="78" t="s">
        <v>1408</v>
      </c>
      <c r="N426" s="61" t="s">
        <v>1548</v>
      </c>
      <c r="O426" s="63" t="s">
        <v>258</v>
      </c>
      <c r="P426" s="27" t="n">
        <v>215</v>
      </c>
    </row>
    <row r="427" s="27" customFormat="true" ht="47.25" hidden="false" customHeight="false" outlineLevel="0" collapsed="false">
      <c r="A427" s="54" t="s">
        <v>1404</v>
      </c>
      <c r="B427" s="55" t="n">
        <v>5</v>
      </c>
      <c r="C427" s="73" t="s">
        <v>1552</v>
      </c>
      <c r="D427" s="57"/>
      <c r="E427" s="57" t="s">
        <v>1567</v>
      </c>
      <c r="F427" s="57" t="s">
        <v>1568</v>
      </c>
      <c r="G427" s="57" t="s">
        <v>29</v>
      </c>
      <c r="H427" s="58" t="s">
        <v>1569</v>
      </c>
      <c r="I427" s="58" t="n">
        <v>27689824</v>
      </c>
      <c r="J427" s="59" t="n">
        <v>3508</v>
      </c>
      <c r="K427" s="60" t="n">
        <v>0.73</v>
      </c>
      <c r="L427" s="61" t="s">
        <v>1556</v>
      </c>
      <c r="M427" s="78" t="s">
        <v>1408</v>
      </c>
      <c r="N427" s="61" t="s">
        <v>1548</v>
      </c>
      <c r="O427" s="63" t="s">
        <v>258</v>
      </c>
    </row>
    <row r="428" s="27" customFormat="true" ht="31.5" hidden="false" customHeight="false" outlineLevel="0" collapsed="false">
      <c r="A428" s="54" t="s">
        <v>1404</v>
      </c>
      <c r="B428" s="55" t="n">
        <v>5</v>
      </c>
      <c r="C428" s="73" t="s">
        <v>1552</v>
      </c>
      <c r="D428" s="57"/>
      <c r="E428" s="57" t="s">
        <v>1570</v>
      </c>
      <c r="F428" s="63" t="s">
        <v>1571</v>
      </c>
      <c r="G428" s="57" t="s">
        <v>29</v>
      </c>
      <c r="H428" s="58" t="s">
        <v>1572</v>
      </c>
      <c r="I428" s="58" t="n">
        <v>23235859</v>
      </c>
      <c r="J428" s="59" t="n">
        <v>4011</v>
      </c>
      <c r="K428" s="60" t="n">
        <v>0.74</v>
      </c>
      <c r="L428" s="61" t="s">
        <v>1556</v>
      </c>
      <c r="M428" s="78" t="s">
        <v>1408</v>
      </c>
      <c r="N428" s="61" t="s">
        <v>1324</v>
      </c>
      <c r="O428" s="63" t="s">
        <v>258</v>
      </c>
      <c r="P428" s="27" t="n">
        <v>535</v>
      </c>
    </row>
    <row r="429" s="27" customFormat="true" ht="37.15" hidden="false" customHeight="true" outlineLevel="0" collapsed="false">
      <c r="A429" s="54" t="s">
        <v>1404</v>
      </c>
      <c r="B429" s="55" t="n">
        <v>5</v>
      </c>
      <c r="C429" s="73" t="s">
        <v>1552</v>
      </c>
      <c r="D429" s="57"/>
      <c r="E429" s="57" t="s">
        <v>1573</v>
      </c>
      <c r="F429" s="57" t="s">
        <v>1574</v>
      </c>
      <c r="G429" s="57" t="s">
        <v>29</v>
      </c>
      <c r="H429" s="58" t="s">
        <v>1575</v>
      </c>
      <c r="I429" s="58" t="n">
        <v>29566738</v>
      </c>
      <c r="J429" s="59" t="n">
        <v>4063</v>
      </c>
      <c r="K429" s="60" t="n">
        <v>0.83</v>
      </c>
      <c r="L429" s="61" t="s">
        <v>1576</v>
      </c>
      <c r="M429" s="78" t="s">
        <v>1408</v>
      </c>
      <c r="N429" s="61" t="s">
        <v>1324</v>
      </c>
      <c r="O429" s="63" t="s">
        <v>258</v>
      </c>
    </row>
    <row r="430" s="27" customFormat="true" ht="43.5" hidden="false" customHeight="true" outlineLevel="0" collapsed="false">
      <c r="A430" s="54" t="s">
        <v>1404</v>
      </c>
      <c r="B430" s="55" t="n">
        <v>22</v>
      </c>
      <c r="C430" s="73" t="s">
        <v>113</v>
      </c>
      <c r="D430" s="57"/>
      <c r="E430" s="57" t="s">
        <v>1577</v>
      </c>
      <c r="F430" s="57" t="s">
        <v>1419</v>
      </c>
      <c r="G430" s="57" t="s">
        <v>29</v>
      </c>
      <c r="H430" s="58" t="s">
        <v>1578</v>
      </c>
      <c r="I430" s="58" t="n">
        <v>58465311</v>
      </c>
      <c r="J430" s="59" t="n">
        <f aca="false">365+310</f>
        <v>675</v>
      </c>
      <c r="K430" s="60"/>
      <c r="L430" s="61" t="s">
        <v>1579</v>
      </c>
      <c r="M430" s="61" t="s">
        <v>1580</v>
      </c>
      <c r="N430" s="61" t="s">
        <v>1293</v>
      </c>
      <c r="O430" s="63" t="s">
        <v>258</v>
      </c>
    </row>
    <row r="431" s="27" customFormat="true" ht="47.25" hidden="false" customHeight="false" outlineLevel="0" collapsed="false">
      <c r="A431" s="54" t="s">
        <v>1404</v>
      </c>
      <c r="B431" s="55" t="n">
        <v>22</v>
      </c>
      <c r="C431" s="73" t="s">
        <v>113</v>
      </c>
      <c r="D431" s="57"/>
      <c r="E431" s="57" t="s">
        <v>1577</v>
      </c>
      <c r="F431" s="57" t="s">
        <v>1419</v>
      </c>
      <c r="G431" s="57" t="s">
        <v>29</v>
      </c>
      <c r="H431" s="58" t="s">
        <v>1581</v>
      </c>
      <c r="I431" s="58" t="n">
        <v>58502191</v>
      </c>
      <c r="J431" s="59" t="n">
        <f aca="false">285+375</f>
        <v>660</v>
      </c>
      <c r="K431" s="60"/>
      <c r="L431" s="61" t="s">
        <v>1579</v>
      </c>
      <c r="M431" s="61" t="s">
        <v>1580</v>
      </c>
      <c r="N431" s="61" t="s">
        <v>1293</v>
      </c>
      <c r="O431" s="63" t="s">
        <v>258</v>
      </c>
    </row>
    <row r="432" s="27" customFormat="true" ht="47.25" hidden="false" customHeight="false" outlineLevel="0" collapsed="false">
      <c r="A432" s="54" t="s">
        <v>1404</v>
      </c>
      <c r="B432" s="55" t="n">
        <v>22</v>
      </c>
      <c r="C432" s="73" t="s">
        <v>1582</v>
      </c>
      <c r="D432" s="57"/>
      <c r="E432" s="57" t="s">
        <v>1583</v>
      </c>
      <c r="F432" s="57" t="s">
        <v>34</v>
      </c>
      <c r="G432" s="57" t="s">
        <v>29</v>
      </c>
      <c r="H432" s="58" t="s">
        <v>1584</v>
      </c>
      <c r="I432" s="58" t="n">
        <v>33807787</v>
      </c>
      <c r="J432" s="59" t="n">
        <f aca="false">2828+1346+275+834+384+2095+3288</f>
        <v>11050</v>
      </c>
      <c r="K432" s="60"/>
      <c r="L432" s="61" t="s">
        <v>1579</v>
      </c>
      <c r="M432" s="61" t="s">
        <v>1580</v>
      </c>
      <c r="N432" s="61" t="s">
        <v>1548</v>
      </c>
      <c r="O432" s="63" t="s">
        <v>258</v>
      </c>
    </row>
    <row r="433" s="27" customFormat="true" ht="47.25" hidden="false" customHeight="false" outlineLevel="0" collapsed="false">
      <c r="A433" s="54" t="s">
        <v>1404</v>
      </c>
      <c r="B433" s="55" t="n">
        <v>22</v>
      </c>
      <c r="C433" s="73" t="s">
        <v>1582</v>
      </c>
      <c r="D433" s="57"/>
      <c r="E433" s="57" t="s">
        <v>1583</v>
      </c>
      <c r="F433" s="57" t="s">
        <v>34</v>
      </c>
      <c r="G433" s="57" t="s">
        <v>29</v>
      </c>
      <c r="H433" s="58" t="s">
        <v>1585</v>
      </c>
      <c r="I433" s="58" t="n">
        <v>58130936</v>
      </c>
      <c r="J433" s="59" t="n">
        <v>98</v>
      </c>
      <c r="K433" s="60"/>
      <c r="L433" s="61" t="s">
        <v>1579</v>
      </c>
      <c r="M433" s="61" t="s">
        <v>1580</v>
      </c>
      <c r="N433" s="61" t="s">
        <v>1548</v>
      </c>
      <c r="O433" s="63" t="s">
        <v>258</v>
      </c>
    </row>
    <row r="434" s="27" customFormat="true" ht="47.25" hidden="false" customHeight="false" outlineLevel="0" collapsed="false">
      <c r="A434" s="54" t="s">
        <v>1404</v>
      </c>
      <c r="B434" s="55" t="n">
        <v>22</v>
      </c>
      <c r="C434" s="73" t="s">
        <v>1582</v>
      </c>
      <c r="D434" s="57"/>
      <c r="E434" s="57" t="s">
        <v>1583</v>
      </c>
      <c r="F434" s="57" t="s">
        <v>34</v>
      </c>
      <c r="G434" s="57" t="s">
        <v>29</v>
      </c>
      <c r="H434" s="58" t="s">
        <v>1586</v>
      </c>
      <c r="I434" s="58" t="n">
        <v>21476851</v>
      </c>
      <c r="J434" s="59" t="n">
        <f aca="false">19+14+64+14+10+19+12+27</f>
        <v>179</v>
      </c>
      <c r="K434" s="60"/>
      <c r="L434" s="61" t="s">
        <v>1579</v>
      </c>
      <c r="M434" s="61" t="s">
        <v>1580</v>
      </c>
      <c r="N434" s="61" t="s">
        <v>1548</v>
      </c>
      <c r="O434" s="63" t="s">
        <v>258</v>
      </c>
    </row>
    <row r="435" s="27" customFormat="true" ht="47.25" hidden="false" customHeight="false" outlineLevel="0" collapsed="false">
      <c r="A435" s="54" t="s">
        <v>1404</v>
      </c>
      <c r="B435" s="55" t="n">
        <v>22</v>
      </c>
      <c r="C435" s="73" t="s">
        <v>1587</v>
      </c>
      <c r="D435" s="57"/>
      <c r="E435" s="57" t="s">
        <v>1588</v>
      </c>
      <c r="F435" s="57" t="s">
        <v>34</v>
      </c>
      <c r="G435" s="57" t="s">
        <v>29</v>
      </c>
      <c r="H435" s="58" t="s">
        <v>1589</v>
      </c>
      <c r="I435" s="58" t="n">
        <v>21594967</v>
      </c>
      <c r="J435" s="59"/>
      <c r="K435" s="60"/>
      <c r="L435" s="61" t="s">
        <v>1590</v>
      </c>
      <c r="M435" s="61" t="s">
        <v>1580</v>
      </c>
      <c r="N435" s="61" t="s">
        <v>1548</v>
      </c>
      <c r="O435" s="63" t="s">
        <v>258</v>
      </c>
    </row>
    <row r="436" s="27" customFormat="true" ht="47.25" hidden="false" customHeight="false" outlineLevel="0" collapsed="false">
      <c r="A436" s="54" t="s">
        <v>1404</v>
      </c>
      <c r="B436" s="55" t="n">
        <v>22</v>
      </c>
      <c r="C436" s="73" t="s">
        <v>1591</v>
      </c>
      <c r="D436" s="57"/>
      <c r="E436" s="57" t="s">
        <v>1592</v>
      </c>
      <c r="F436" s="57" t="s">
        <v>34</v>
      </c>
      <c r="G436" s="57" t="s">
        <v>29</v>
      </c>
      <c r="H436" s="58" t="s">
        <v>1593</v>
      </c>
      <c r="I436" s="58" t="n">
        <v>28396392</v>
      </c>
      <c r="J436" s="59"/>
      <c r="K436" s="60"/>
      <c r="L436" s="61"/>
      <c r="M436" s="61" t="s">
        <v>1580</v>
      </c>
      <c r="N436" s="61" t="s">
        <v>1548</v>
      </c>
      <c r="O436" s="63" t="s">
        <v>258</v>
      </c>
    </row>
    <row r="437" s="27" customFormat="true" ht="47.25" hidden="false" customHeight="false" outlineLevel="0" collapsed="false">
      <c r="A437" s="54" t="s">
        <v>1404</v>
      </c>
      <c r="B437" s="55" t="n">
        <v>22</v>
      </c>
      <c r="C437" s="73" t="s">
        <v>1594</v>
      </c>
      <c r="D437" s="57"/>
      <c r="E437" s="57" t="s">
        <v>1595</v>
      </c>
      <c r="F437" s="57" t="s">
        <v>34</v>
      </c>
      <c r="G437" s="57" t="s">
        <v>29</v>
      </c>
      <c r="H437" s="58" t="s">
        <v>1596</v>
      </c>
      <c r="I437" s="58" t="n">
        <v>5344322</v>
      </c>
      <c r="J437" s="59" t="n">
        <v>37</v>
      </c>
      <c r="K437" s="60"/>
      <c r="L437" s="61"/>
      <c r="M437" s="61" t="s">
        <v>1580</v>
      </c>
      <c r="N437" s="61" t="s">
        <v>1548</v>
      </c>
      <c r="O437" s="63" t="s">
        <v>258</v>
      </c>
    </row>
    <row r="438" s="27" customFormat="true" ht="40.5" hidden="false" customHeight="true" outlineLevel="0" collapsed="false">
      <c r="A438" s="54" t="s">
        <v>1404</v>
      </c>
      <c r="B438" s="55" t="n">
        <v>22</v>
      </c>
      <c r="C438" s="73" t="s">
        <v>1597</v>
      </c>
      <c r="D438" s="57"/>
      <c r="E438" s="57" t="s">
        <v>1598</v>
      </c>
      <c r="F438" s="57" t="s">
        <v>1527</v>
      </c>
      <c r="G438" s="57" t="s">
        <v>29</v>
      </c>
      <c r="H438" s="58" t="s">
        <v>1599</v>
      </c>
      <c r="I438" s="58" t="n">
        <v>28290824</v>
      </c>
      <c r="J438" s="59" t="n">
        <v>914</v>
      </c>
      <c r="K438" s="60"/>
      <c r="L438" s="61" t="s">
        <v>301</v>
      </c>
      <c r="M438" s="61" t="s">
        <v>1600</v>
      </c>
      <c r="N438" s="61" t="s">
        <v>1270</v>
      </c>
      <c r="O438" s="63" t="s">
        <v>258</v>
      </c>
    </row>
    <row r="439" s="27" customFormat="true" ht="47.25" hidden="false" customHeight="false" outlineLevel="0" collapsed="false">
      <c r="A439" s="54" t="s">
        <v>1404</v>
      </c>
      <c r="B439" s="55" t="n">
        <v>22</v>
      </c>
      <c r="C439" s="73" t="s">
        <v>1601</v>
      </c>
      <c r="D439" s="57"/>
      <c r="E439" s="57" t="s">
        <v>1602</v>
      </c>
      <c r="F439" s="57" t="s">
        <v>1527</v>
      </c>
      <c r="G439" s="57" t="s">
        <v>29</v>
      </c>
      <c r="H439" s="58" t="s">
        <v>1603</v>
      </c>
      <c r="I439" s="58" t="n">
        <v>29613753</v>
      </c>
      <c r="J439" s="59" t="n">
        <v>1656</v>
      </c>
      <c r="K439" s="60"/>
      <c r="L439" s="61" t="s">
        <v>301</v>
      </c>
      <c r="M439" s="61" t="s">
        <v>1600</v>
      </c>
      <c r="N439" s="61" t="s">
        <v>1270</v>
      </c>
      <c r="O439" s="63" t="s">
        <v>258</v>
      </c>
    </row>
    <row r="440" s="27" customFormat="true" ht="47.25" hidden="false" customHeight="false" outlineLevel="0" collapsed="false">
      <c r="A440" s="54" t="s">
        <v>1404</v>
      </c>
      <c r="B440" s="55" t="n">
        <v>22</v>
      </c>
      <c r="C440" s="73" t="s">
        <v>1601</v>
      </c>
      <c r="D440" s="57"/>
      <c r="E440" s="57" t="s">
        <v>1602</v>
      </c>
      <c r="F440" s="57" t="s">
        <v>1527</v>
      </c>
      <c r="G440" s="57" t="s">
        <v>29</v>
      </c>
      <c r="H440" s="58" t="s">
        <v>1604</v>
      </c>
      <c r="I440" s="58" t="n">
        <v>54132222</v>
      </c>
      <c r="J440" s="59" t="n">
        <v>1502</v>
      </c>
      <c r="K440" s="60"/>
      <c r="L440" s="61" t="s">
        <v>301</v>
      </c>
      <c r="M440" s="61" t="s">
        <v>1600</v>
      </c>
      <c r="N440" s="61" t="s">
        <v>1270</v>
      </c>
      <c r="O440" s="63" t="s">
        <v>258</v>
      </c>
    </row>
    <row r="441" s="27" customFormat="true" ht="31.5" hidden="false" customHeight="false" outlineLevel="0" collapsed="false">
      <c r="A441" s="54" t="s">
        <v>1404</v>
      </c>
      <c r="B441" s="55" t="n">
        <v>22</v>
      </c>
      <c r="C441" s="73" t="s">
        <v>1605</v>
      </c>
      <c r="D441" s="57"/>
      <c r="E441" s="57" t="s">
        <v>1606</v>
      </c>
      <c r="F441" s="57" t="s">
        <v>1527</v>
      </c>
      <c r="G441" s="57" t="s">
        <v>29</v>
      </c>
      <c r="H441" s="58" t="s">
        <v>1607</v>
      </c>
      <c r="I441" s="58" t="n">
        <v>21667607</v>
      </c>
      <c r="J441" s="59"/>
      <c r="K441" s="60"/>
      <c r="L441" s="61" t="s">
        <v>301</v>
      </c>
      <c r="M441" s="61" t="s">
        <v>1600</v>
      </c>
      <c r="N441" s="61" t="s">
        <v>1270</v>
      </c>
      <c r="O441" s="63" t="s">
        <v>258</v>
      </c>
    </row>
    <row r="442" s="27" customFormat="true" ht="15.75" hidden="false" customHeight="false" outlineLevel="0" collapsed="false">
      <c r="A442" s="54" t="s">
        <v>1404</v>
      </c>
      <c r="B442" s="55" t="n">
        <v>22</v>
      </c>
      <c r="C442" s="73" t="s">
        <v>1608</v>
      </c>
      <c r="D442" s="57"/>
      <c r="E442" s="57" t="s">
        <v>1609</v>
      </c>
      <c r="F442" s="57" t="s">
        <v>1527</v>
      </c>
      <c r="G442" s="57" t="s">
        <v>29</v>
      </c>
      <c r="H442" s="58" t="s">
        <v>1610</v>
      </c>
      <c r="I442" s="58" t="n">
        <v>57436502</v>
      </c>
      <c r="J442" s="59" t="n">
        <f aca="false">2</f>
        <v>2</v>
      </c>
      <c r="K442" s="60"/>
      <c r="L442" s="61" t="s">
        <v>301</v>
      </c>
      <c r="M442" s="61" t="s">
        <v>1600</v>
      </c>
      <c r="N442" s="61" t="s">
        <v>1270</v>
      </c>
      <c r="O442" s="63" t="s">
        <v>258</v>
      </c>
    </row>
    <row r="443" s="27" customFormat="true" ht="47.25" hidden="false" customHeight="false" outlineLevel="0" collapsed="false">
      <c r="A443" s="54" t="s">
        <v>1404</v>
      </c>
      <c r="B443" s="55" t="n">
        <v>22</v>
      </c>
      <c r="C443" s="73" t="s">
        <v>1611</v>
      </c>
      <c r="D443" s="57"/>
      <c r="E443" s="57" t="s">
        <v>1612</v>
      </c>
      <c r="F443" s="57" t="s">
        <v>1440</v>
      </c>
      <c r="G443" s="57" t="s">
        <v>29</v>
      </c>
      <c r="H443" s="58" t="s">
        <v>1613</v>
      </c>
      <c r="I443" s="58" t="n">
        <v>24925631</v>
      </c>
      <c r="J443" s="59" t="n">
        <f aca="false">773+196+37+46+163+419</f>
        <v>1634</v>
      </c>
      <c r="K443" s="60"/>
      <c r="L443" s="61" t="s">
        <v>1579</v>
      </c>
      <c r="M443" s="62" t="s">
        <v>681</v>
      </c>
      <c r="N443" s="61" t="s">
        <v>1293</v>
      </c>
      <c r="O443" s="63" t="s">
        <v>258</v>
      </c>
    </row>
    <row r="444" s="27" customFormat="true" ht="47.25" hidden="false" customHeight="false" outlineLevel="0" collapsed="false">
      <c r="A444" s="54" t="s">
        <v>1404</v>
      </c>
      <c r="B444" s="55" t="n">
        <v>22</v>
      </c>
      <c r="C444" s="73" t="s">
        <v>1614</v>
      </c>
      <c r="D444" s="57"/>
      <c r="E444" s="57" t="s">
        <v>1615</v>
      </c>
      <c r="F444" s="57" t="s">
        <v>28</v>
      </c>
      <c r="G444" s="57" t="s">
        <v>29</v>
      </c>
      <c r="H444" s="58" t="s">
        <v>1616</v>
      </c>
      <c r="I444" s="58" t="n">
        <v>5522290</v>
      </c>
      <c r="J444" s="59" t="n">
        <f aca="false">20+23+115</f>
        <v>158</v>
      </c>
      <c r="K444" s="60"/>
      <c r="L444" s="61" t="s">
        <v>1617</v>
      </c>
      <c r="M444" s="62" t="s">
        <v>681</v>
      </c>
      <c r="N444" s="61" t="s">
        <v>1293</v>
      </c>
      <c r="O444" s="63" t="s">
        <v>258</v>
      </c>
    </row>
    <row r="445" s="27" customFormat="true" ht="47.25" hidden="false" customHeight="false" outlineLevel="0" collapsed="false">
      <c r="A445" s="54" t="s">
        <v>1404</v>
      </c>
      <c r="B445" s="55" t="n">
        <v>22</v>
      </c>
      <c r="C445" s="73" t="s">
        <v>1618</v>
      </c>
      <c r="D445" s="57"/>
      <c r="E445" s="57" t="s">
        <v>1619</v>
      </c>
      <c r="F445" s="57" t="s">
        <v>1509</v>
      </c>
      <c r="G445" s="57" t="s">
        <v>29</v>
      </c>
      <c r="H445" s="58" t="s">
        <v>1620</v>
      </c>
      <c r="I445" s="58" t="n">
        <v>25242806</v>
      </c>
      <c r="J445" s="59" t="n">
        <f aca="false">5698+3728+2136+3669+1692+717+846+656+500+3056+3579+4914+6052</f>
        <v>37243</v>
      </c>
      <c r="K445" s="60"/>
      <c r="L445" s="61" t="s">
        <v>1579</v>
      </c>
      <c r="M445" s="62" t="s">
        <v>681</v>
      </c>
      <c r="N445" s="61" t="s">
        <v>1293</v>
      </c>
      <c r="O445" s="63" t="s">
        <v>258</v>
      </c>
    </row>
    <row r="446" s="27" customFormat="true" ht="47.25" hidden="false" customHeight="false" outlineLevel="0" collapsed="false">
      <c r="A446" s="54" t="s">
        <v>1404</v>
      </c>
      <c r="B446" s="55" t="n">
        <v>22</v>
      </c>
      <c r="C446" s="73" t="s">
        <v>1618</v>
      </c>
      <c r="D446" s="57"/>
      <c r="E446" s="57" t="s">
        <v>1619</v>
      </c>
      <c r="F446" s="57" t="s">
        <v>1509</v>
      </c>
      <c r="G446" s="57" t="s">
        <v>29</v>
      </c>
      <c r="H446" s="58" t="s">
        <v>1621</v>
      </c>
      <c r="I446" s="58" t="n">
        <v>23491411</v>
      </c>
      <c r="J446" s="59" t="n">
        <f aca="false">156+109-304+89</f>
        <v>50</v>
      </c>
      <c r="K446" s="60"/>
      <c r="L446" s="61" t="s">
        <v>1617</v>
      </c>
      <c r="M446" s="62" t="s">
        <v>681</v>
      </c>
      <c r="N446" s="61" t="s">
        <v>1293</v>
      </c>
      <c r="O446" s="63" t="s">
        <v>258</v>
      </c>
    </row>
    <row r="447" s="27" customFormat="true" ht="47.25" hidden="false" customHeight="false" outlineLevel="0" collapsed="false">
      <c r="A447" s="54" t="s">
        <v>1404</v>
      </c>
      <c r="B447" s="55" t="n">
        <v>22</v>
      </c>
      <c r="C447" s="73" t="s">
        <v>1622</v>
      </c>
      <c r="D447" s="57"/>
      <c r="E447" s="57" t="s">
        <v>1623</v>
      </c>
      <c r="F447" s="57" t="s">
        <v>1432</v>
      </c>
      <c r="G447" s="57" t="s">
        <v>29</v>
      </c>
      <c r="H447" s="58" t="s">
        <v>1624</v>
      </c>
      <c r="I447" s="58" t="n">
        <v>3562688</v>
      </c>
      <c r="J447" s="59" t="n">
        <f aca="false">371+276+2520+1590</f>
        <v>4757</v>
      </c>
      <c r="K447" s="60"/>
      <c r="L447" s="61" t="s">
        <v>1625</v>
      </c>
      <c r="M447" s="62" t="s">
        <v>681</v>
      </c>
      <c r="N447" s="61" t="s">
        <v>1293</v>
      </c>
      <c r="O447" s="63" t="s">
        <v>258</v>
      </c>
    </row>
    <row r="448" s="27" customFormat="true" ht="47.25" hidden="false" customHeight="false" outlineLevel="0" collapsed="false">
      <c r="A448" s="54" t="s">
        <v>1404</v>
      </c>
      <c r="B448" s="55" t="n">
        <v>22</v>
      </c>
      <c r="C448" s="73" t="s">
        <v>1626</v>
      </c>
      <c r="D448" s="57"/>
      <c r="E448" s="57" t="s">
        <v>1627</v>
      </c>
      <c r="F448" s="57" t="s">
        <v>1628</v>
      </c>
      <c r="G448" s="57" t="s">
        <v>29</v>
      </c>
      <c r="H448" s="58" t="s">
        <v>1629</v>
      </c>
      <c r="I448" s="58" t="n">
        <v>55360698</v>
      </c>
      <c r="J448" s="59" t="n">
        <f aca="false">24-1-22</f>
        <v>1</v>
      </c>
      <c r="K448" s="60"/>
      <c r="L448" s="61" t="s">
        <v>1630</v>
      </c>
      <c r="M448" s="62" t="s">
        <v>681</v>
      </c>
      <c r="N448" s="61" t="s">
        <v>1293</v>
      </c>
      <c r="O448" s="63" t="s">
        <v>258</v>
      </c>
    </row>
    <row r="449" s="27" customFormat="true" ht="47.25" hidden="false" customHeight="false" outlineLevel="0" collapsed="false">
      <c r="A449" s="54" t="s">
        <v>1404</v>
      </c>
      <c r="B449" s="55" t="n">
        <v>22</v>
      </c>
      <c r="C449" s="73" t="s">
        <v>1631</v>
      </c>
      <c r="D449" s="57"/>
      <c r="E449" s="57" t="s">
        <v>1632</v>
      </c>
      <c r="F449" s="57" t="s">
        <v>1459</v>
      </c>
      <c r="G449" s="57" t="s">
        <v>29</v>
      </c>
      <c r="H449" s="58" t="s">
        <v>1633</v>
      </c>
      <c r="I449" s="58" t="n">
        <v>52721063</v>
      </c>
      <c r="J449" s="59" t="n">
        <f aca="false">5+6+6</f>
        <v>17</v>
      </c>
      <c r="K449" s="60"/>
      <c r="L449" s="61" t="s">
        <v>301</v>
      </c>
      <c r="M449" s="62" t="s">
        <v>681</v>
      </c>
      <c r="N449" s="61" t="s">
        <v>1293</v>
      </c>
      <c r="O449" s="63" t="s">
        <v>258</v>
      </c>
    </row>
    <row r="450" s="27" customFormat="true" ht="47.25" hidden="false" customHeight="false" outlineLevel="0" collapsed="false">
      <c r="A450" s="54" t="s">
        <v>1404</v>
      </c>
      <c r="B450" s="55" t="n">
        <v>22</v>
      </c>
      <c r="C450" s="73" t="s">
        <v>1631</v>
      </c>
      <c r="D450" s="57"/>
      <c r="E450" s="57" t="s">
        <v>1632</v>
      </c>
      <c r="F450" s="57" t="s">
        <v>1459</v>
      </c>
      <c r="G450" s="57" t="s">
        <v>29</v>
      </c>
      <c r="H450" s="58" t="s">
        <v>1634</v>
      </c>
      <c r="I450" s="58" t="n">
        <v>24648310</v>
      </c>
      <c r="J450" s="59" t="n">
        <f aca="false">6+31+3</f>
        <v>40</v>
      </c>
      <c r="K450" s="60"/>
      <c r="L450" s="61" t="s">
        <v>301</v>
      </c>
      <c r="M450" s="62" t="s">
        <v>681</v>
      </c>
      <c r="N450" s="61" t="s">
        <v>1293</v>
      </c>
      <c r="O450" s="63" t="s">
        <v>258</v>
      </c>
    </row>
    <row r="451" s="27" customFormat="true" ht="47.25" hidden="false" customHeight="false" outlineLevel="0" collapsed="false">
      <c r="A451" s="54" t="s">
        <v>1404</v>
      </c>
      <c r="B451" s="55" t="n">
        <v>22</v>
      </c>
      <c r="C451" s="73" t="s">
        <v>1635</v>
      </c>
      <c r="D451" s="57"/>
      <c r="E451" s="57" t="s">
        <v>1636</v>
      </c>
      <c r="F451" s="57" t="s">
        <v>1440</v>
      </c>
      <c r="G451" s="57" t="s">
        <v>29</v>
      </c>
      <c r="H451" s="58" t="s">
        <v>1637</v>
      </c>
      <c r="I451" s="58" t="n">
        <v>25317977</v>
      </c>
      <c r="J451" s="59" t="n">
        <v>1</v>
      </c>
      <c r="K451" s="60"/>
      <c r="L451" s="61" t="s">
        <v>320</v>
      </c>
      <c r="M451" s="62" t="s">
        <v>681</v>
      </c>
      <c r="N451" s="61" t="s">
        <v>1293</v>
      </c>
      <c r="O451" s="63" t="s">
        <v>258</v>
      </c>
    </row>
    <row r="452" s="27" customFormat="true" ht="61.5" hidden="false" customHeight="true" outlineLevel="0" collapsed="false">
      <c r="A452" s="54" t="s">
        <v>1404</v>
      </c>
      <c r="B452" s="55" t="n">
        <v>22</v>
      </c>
      <c r="C452" s="73" t="s">
        <v>1638</v>
      </c>
      <c r="D452" s="57"/>
      <c r="E452" s="57"/>
      <c r="F452" s="57" t="s">
        <v>1639</v>
      </c>
      <c r="G452" s="57" t="s">
        <v>29</v>
      </c>
      <c r="H452" s="58" t="s">
        <v>1640</v>
      </c>
      <c r="I452" s="58" t="n">
        <v>35317339</v>
      </c>
      <c r="J452" s="59" t="n">
        <f aca="false">5+5+10+273-273</f>
        <v>20</v>
      </c>
      <c r="K452" s="60"/>
      <c r="L452" s="61" t="s">
        <v>1544</v>
      </c>
      <c r="M452" s="62" t="s">
        <v>681</v>
      </c>
      <c r="N452" s="61"/>
      <c r="O452" s="63" t="s">
        <v>258</v>
      </c>
    </row>
    <row r="453" s="27" customFormat="true" ht="47.25" hidden="false" customHeight="false" outlineLevel="0" collapsed="false">
      <c r="A453" s="54" t="s">
        <v>1404</v>
      </c>
      <c r="B453" s="55" t="n">
        <v>22</v>
      </c>
      <c r="C453" s="73" t="s">
        <v>1641</v>
      </c>
      <c r="D453" s="57"/>
      <c r="E453" s="57" t="s">
        <v>1642</v>
      </c>
      <c r="F453" s="57" t="s">
        <v>1506</v>
      </c>
      <c r="G453" s="57" t="s">
        <v>29</v>
      </c>
      <c r="H453" s="58" t="s">
        <v>1643</v>
      </c>
      <c r="I453" s="58" t="n">
        <v>59015615</v>
      </c>
      <c r="J453" s="59" t="n">
        <f aca="false">1019+429+437+137+238+723+710</f>
        <v>3693</v>
      </c>
      <c r="K453" s="60"/>
      <c r="L453" s="61" t="s">
        <v>1617</v>
      </c>
      <c r="M453" s="62" t="s">
        <v>681</v>
      </c>
      <c r="N453" s="61" t="s">
        <v>1293</v>
      </c>
      <c r="O453" s="63" t="s">
        <v>258</v>
      </c>
    </row>
    <row r="454" s="27" customFormat="true" ht="47.25" hidden="false" customHeight="false" outlineLevel="0" collapsed="false">
      <c r="A454" s="54" t="s">
        <v>1404</v>
      </c>
      <c r="B454" s="55" t="n">
        <v>22</v>
      </c>
      <c r="C454" s="73" t="s">
        <v>1641</v>
      </c>
      <c r="D454" s="57"/>
      <c r="E454" s="57" t="s">
        <v>1644</v>
      </c>
      <c r="F454" s="57" t="s">
        <v>1440</v>
      </c>
      <c r="G454" s="57" t="s">
        <v>29</v>
      </c>
      <c r="H454" s="58" t="s">
        <v>1645</v>
      </c>
      <c r="I454" s="58" t="n">
        <v>23786463</v>
      </c>
      <c r="J454" s="59" t="n">
        <f aca="false">535+80+197+225+398+421</f>
        <v>1856</v>
      </c>
      <c r="K454" s="60"/>
      <c r="L454" s="61" t="s">
        <v>320</v>
      </c>
      <c r="M454" s="62" t="s">
        <v>681</v>
      </c>
      <c r="N454" s="61" t="s">
        <v>1293</v>
      </c>
      <c r="O454" s="63" t="s">
        <v>258</v>
      </c>
    </row>
    <row r="455" s="27" customFormat="true" ht="47.25" hidden="false" customHeight="false" outlineLevel="0" collapsed="false">
      <c r="A455" s="54" t="s">
        <v>1404</v>
      </c>
      <c r="B455" s="55" t="n">
        <v>22</v>
      </c>
      <c r="C455" s="73" t="s">
        <v>1646</v>
      </c>
      <c r="D455" s="57"/>
      <c r="E455" s="57" t="s">
        <v>1647</v>
      </c>
      <c r="F455" s="57" t="s">
        <v>1419</v>
      </c>
      <c r="G455" s="57" t="s">
        <v>29</v>
      </c>
      <c r="H455" s="58" t="s">
        <v>1648</v>
      </c>
      <c r="I455" s="58" t="n">
        <v>56125524</v>
      </c>
      <c r="J455" s="59" t="n">
        <f aca="false">263+221-483</f>
        <v>1</v>
      </c>
      <c r="K455" s="60"/>
      <c r="L455" s="61" t="s">
        <v>320</v>
      </c>
      <c r="M455" s="62" t="s">
        <v>681</v>
      </c>
      <c r="N455" s="61" t="s">
        <v>1293</v>
      </c>
      <c r="O455" s="63" t="s">
        <v>258</v>
      </c>
    </row>
    <row r="456" s="27" customFormat="true" ht="47.25" hidden="false" customHeight="false" outlineLevel="0" collapsed="false">
      <c r="A456" s="54" t="s">
        <v>1404</v>
      </c>
      <c r="B456" s="55" t="n">
        <v>22</v>
      </c>
      <c r="C456" s="73" t="s">
        <v>1649</v>
      </c>
      <c r="D456" s="57"/>
      <c r="E456" s="57" t="s">
        <v>1650</v>
      </c>
      <c r="F456" s="57" t="s">
        <v>1459</v>
      </c>
      <c r="G456" s="57" t="s">
        <v>29</v>
      </c>
      <c r="H456" s="58" t="s">
        <v>1651</v>
      </c>
      <c r="I456" s="58" t="n">
        <v>86046510</v>
      </c>
      <c r="J456" s="59" t="n">
        <f aca="false">0+3+0</f>
        <v>3</v>
      </c>
      <c r="K456" s="60"/>
      <c r="L456" s="61" t="s">
        <v>320</v>
      </c>
      <c r="M456" s="62" t="s">
        <v>681</v>
      </c>
      <c r="N456" s="61" t="s">
        <v>1293</v>
      </c>
      <c r="O456" s="63" t="s">
        <v>258</v>
      </c>
    </row>
    <row r="457" s="27" customFormat="true" ht="47.25" hidden="false" customHeight="false" outlineLevel="0" collapsed="false">
      <c r="A457" s="54" t="s">
        <v>1404</v>
      </c>
      <c r="B457" s="55" t="n">
        <v>22</v>
      </c>
      <c r="C457" s="73" t="s">
        <v>1652</v>
      </c>
      <c r="D457" s="57"/>
      <c r="E457" s="57" t="s">
        <v>1653</v>
      </c>
      <c r="F457" s="57" t="s">
        <v>1440</v>
      </c>
      <c r="G457" s="57" t="s">
        <v>29</v>
      </c>
      <c r="H457" s="58" t="s">
        <v>1654</v>
      </c>
      <c r="I457" s="58" t="n">
        <v>58240815</v>
      </c>
      <c r="J457" s="59" t="n">
        <f aca="false">0+113+0</f>
        <v>113</v>
      </c>
      <c r="K457" s="60"/>
      <c r="L457" s="61" t="s">
        <v>320</v>
      </c>
      <c r="M457" s="62" t="s">
        <v>681</v>
      </c>
      <c r="N457" s="61" t="s">
        <v>1293</v>
      </c>
      <c r="O457" s="63" t="s">
        <v>258</v>
      </c>
    </row>
    <row r="458" s="27" customFormat="true" ht="47.25" hidden="false" customHeight="false" outlineLevel="0" collapsed="false">
      <c r="A458" s="54" t="s">
        <v>1404</v>
      </c>
      <c r="B458" s="55" t="n">
        <v>22</v>
      </c>
      <c r="C458" s="73" t="s">
        <v>1655</v>
      </c>
      <c r="D458" s="57"/>
      <c r="E458" s="57" t="s">
        <v>1656</v>
      </c>
      <c r="F458" s="57" t="s">
        <v>28</v>
      </c>
      <c r="G458" s="57" t="s">
        <v>29</v>
      </c>
      <c r="H458" s="58" t="s">
        <v>1657</v>
      </c>
      <c r="I458" s="58" t="n">
        <v>54143988</v>
      </c>
      <c r="J458" s="59" t="n">
        <f aca="false">86+67+22</f>
        <v>175</v>
      </c>
      <c r="K458" s="60"/>
      <c r="L458" s="61" t="s">
        <v>320</v>
      </c>
      <c r="M458" s="62" t="s">
        <v>681</v>
      </c>
      <c r="N458" s="61" t="s">
        <v>1293</v>
      </c>
      <c r="O458" s="63" t="s">
        <v>258</v>
      </c>
    </row>
    <row r="459" s="27" customFormat="true" ht="47.25" hidden="false" customHeight="false" outlineLevel="0" collapsed="false">
      <c r="A459" s="54" t="s">
        <v>1404</v>
      </c>
      <c r="B459" s="55" t="n">
        <v>22</v>
      </c>
      <c r="C459" s="73" t="s">
        <v>1655</v>
      </c>
      <c r="D459" s="57"/>
      <c r="E459" s="57" t="s">
        <v>1656</v>
      </c>
      <c r="F459" s="57" t="s">
        <v>28</v>
      </c>
      <c r="G459" s="57" t="s">
        <v>29</v>
      </c>
      <c r="H459" s="58" t="s">
        <v>1658</v>
      </c>
      <c r="I459" s="58" t="n">
        <v>31432575</v>
      </c>
      <c r="J459" s="59" t="n">
        <f aca="false">12+93+10</f>
        <v>115</v>
      </c>
      <c r="K459" s="60"/>
      <c r="L459" s="61" t="s">
        <v>333</v>
      </c>
      <c r="M459" s="62" t="s">
        <v>681</v>
      </c>
      <c r="N459" s="61" t="s">
        <v>1293</v>
      </c>
      <c r="O459" s="63" t="s">
        <v>258</v>
      </c>
    </row>
    <row r="460" s="27" customFormat="true" ht="47.25" hidden="false" customHeight="false" outlineLevel="0" collapsed="false">
      <c r="A460" s="54" t="s">
        <v>1404</v>
      </c>
      <c r="B460" s="55" t="n">
        <v>22</v>
      </c>
      <c r="C460" s="73" t="s">
        <v>1655</v>
      </c>
      <c r="D460" s="57"/>
      <c r="E460" s="57" t="s">
        <v>1656</v>
      </c>
      <c r="F460" s="57" t="s">
        <v>28</v>
      </c>
      <c r="G460" s="57" t="s">
        <v>29</v>
      </c>
      <c r="H460" s="58" t="s">
        <v>1659</v>
      </c>
      <c r="I460" s="58" t="n">
        <v>26616562</v>
      </c>
      <c r="J460" s="59" t="n">
        <f aca="false">662+1539</f>
        <v>2201</v>
      </c>
      <c r="K460" s="60"/>
      <c r="L460" s="61" t="s">
        <v>365</v>
      </c>
      <c r="M460" s="62" t="s">
        <v>681</v>
      </c>
      <c r="N460" s="61" t="s">
        <v>1293</v>
      </c>
      <c r="O460" s="63" t="s">
        <v>258</v>
      </c>
    </row>
    <row r="461" s="27" customFormat="true" ht="31.5" hidden="false" customHeight="false" outlineLevel="0" collapsed="false">
      <c r="A461" s="54" t="s">
        <v>1404</v>
      </c>
      <c r="B461" s="55" t="n">
        <v>22</v>
      </c>
      <c r="C461" s="73" t="s">
        <v>1660</v>
      </c>
      <c r="D461" s="57"/>
      <c r="E461" s="57" t="s">
        <v>1661</v>
      </c>
      <c r="F461" s="57" t="s">
        <v>1662</v>
      </c>
      <c r="G461" s="57" t="s">
        <v>29</v>
      </c>
      <c r="H461" s="58" t="s">
        <v>1663</v>
      </c>
      <c r="I461" s="58" t="n">
        <v>35024522</v>
      </c>
      <c r="J461" s="59" t="n">
        <f aca="false">657+164+132+287+727+1299</f>
        <v>3266</v>
      </c>
      <c r="K461" s="60"/>
      <c r="L461" s="61" t="s">
        <v>1579</v>
      </c>
      <c r="M461" s="62" t="s">
        <v>681</v>
      </c>
      <c r="N461" s="61"/>
      <c r="O461" s="63" t="s">
        <v>258</v>
      </c>
    </row>
    <row r="462" s="27" customFormat="true" ht="47.25" hidden="false" customHeight="false" outlineLevel="0" collapsed="false">
      <c r="A462" s="54" t="s">
        <v>1404</v>
      </c>
      <c r="B462" s="55" t="n">
        <v>22</v>
      </c>
      <c r="C462" s="73" t="s">
        <v>1664</v>
      </c>
      <c r="D462" s="57"/>
      <c r="E462" s="57"/>
      <c r="F462" s="57" t="s">
        <v>1447</v>
      </c>
      <c r="G462" s="57" t="s">
        <v>29</v>
      </c>
      <c r="H462" s="58"/>
      <c r="I462" s="58" t="n">
        <v>8270915</v>
      </c>
      <c r="J462" s="59" t="n">
        <v>1</v>
      </c>
      <c r="K462" s="60"/>
      <c r="L462" s="61" t="s">
        <v>301</v>
      </c>
      <c r="M462" s="62" t="s">
        <v>681</v>
      </c>
      <c r="N462" s="61" t="s">
        <v>1293</v>
      </c>
      <c r="O462" s="63" t="s">
        <v>258</v>
      </c>
    </row>
    <row r="463" s="27" customFormat="true" ht="47.25" hidden="false" customHeight="false" outlineLevel="0" collapsed="false">
      <c r="A463" s="54" t="s">
        <v>1404</v>
      </c>
      <c r="B463" s="55" t="n">
        <v>22</v>
      </c>
      <c r="C463" s="73" t="s">
        <v>1665</v>
      </c>
      <c r="D463" s="57"/>
      <c r="E463" s="57" t="s">
        <v>1666</v>
      </c>
      <c r="F463" s="57" t="s">
        <v>28</v>
      </c>
      <c r="G463" s="57" t="s">
        <v>29</v>
      </c>
      <c r="H463" s="58" t="s">
        <v>1667</v>
      </c>
      <c r="I463" s="58" t="n">
        <v>31495865</v>
      </c>
      <c r="J463" s="59" t="n">
        <f aca="false">8+9+4</f>
        <v>21</v>
      </c>
      <c r="K463" s="60"/>
      <c r="L463" s="61" t="s">
        <v>320</v>
      </c>
      <c r="M463" s="62" t="s">
        <v>681</v>
      </c>
      <c r="N463" s="61" t="s">
        <v>1293</v>
      </c>
      <c r="O463" s="63" t="s">
        <v>258</v>
      </c>
    </row>
    <row r="464" s="27" customFormat="true" ht="47.25" hidden="false" customHeight="false" outlineLevel="0" collapsed="false">
      <c r="A464" s="54" t="s">
        <v>1404</v>
      </c>
      <c r="B464" s="55" t="n">
        <v>22</v>
      </c>
      <c r="C464" s="73" t="s">
        <v>1668</v>
      </c>
      <c r="D464" s="57"/>
      <c r="E464" s="57" t="s">
        <v>1669</v>
      </c>
      <c r="F464" s="57" t="s">
        <v>1419</v>
      </c>
      <c r="G464" s="57" t="s">
        <v>29</v>
      </c>
      <c r="H464" s="58" t="s">
        <v>1670</v>
      </c>
      <c r="I464" s="58" t="n">
        <v>56471875</v>
      </c>
      <c r="J464" s="59" t="n">
        <f aca="false">1+7+3</f>
        <v>11</v>
      </c>
      <c r="K464" s="60"/>
      <c r="L464" s="61" t="s">
        <v>301</v>
      </c>
      <c r="M464" s="62" t="s">
        <v>681</v>
      </c>
      <c r="N464" s="61" t="s">
        <v>1293</v>
      </c>
      <c r="O464" s="63" t="s">
        <v>258</v>
      </c>
    </row>
    <row r="465" s="27" customFormat="true" ht="47.25" hidden="false" customHeight="false" outlineLevel="0" collapsed="false">
      <c r="A465" s="54" t="s">
        <v>1404</v>
      </c>
      <c r="B465" s="55" t="n">
        <v>22</v>
      </c>
      <c r="C465" s="73" t="s">
        <v>1671</v>
      </c>
      <c r="D465" s="57"/>
      <c r="E465" s="57" t="s">
        <v>1672</v>
      </c>
      <c r="F465" s="57" t="s">
        <v>1440</v>
      </c>
      <c r="G465" s="57" t="s">
        <v>29</v>
      </c>
      <c r="H465" s="58" t="s">
        <v>1673</v>
      </c>
      <c r="I465" s="58" t="n">
        <v>56068437</v>
      </c>
      <c r="J465" s="59" t="n">
        <f aca="false">0+19+0</f>
        <v>19</v>
      </c>
      <c r="K465" s="60"/>
      <c r="L465" s="61" t="s">
        <v>320</v>
      </c>
      <c r="M465" s="62" t="s">
        <v>681</v>
      </c>
      <c r="N465" s="61" t="s">
        <v>1293</v>
      </c>
      <c r="O465" s="63" t="s">
        <v>258</v>
      </c>
    </row>
    <row r="466" s="27" customFormat="true" ht="47.25" hidden="false" customHeight="false" outlineLevel="0" collapsed="false">
      <c r="A466" s="54" t="s">
        <v>1404</v>
      </c>
      <c r="B466" s="55" t="n">
        <v>22</v>
      </c>
      <c r="C466" s="73" t="s">
        <v>1674</v>
      </c>
      <c r="D466" s="57"/>
      <c r="E466" s="57" t="s">
        <v>1675</v>
      </c>
      <c r="F466" s="57" t="s">
        <v>1459</v>
      </c>
      <c r="G466" s="57" t="s">
        <v>29</v>
      </c>
      <c r="H466" s="58" t="s">
        <v>1676</v>
      </c>
      <c r="I466" s="58" t="n">
        <v>26434960</v>
      </c>
      <c r="J466" s="59" t="n">
        <f aca="false">9+9+8</f>
        <v>26</v>
      </c>
      <c r="K466" s="60"/>
      <c r="L466" s="61" t="s">
        <v>333</v>
      </c>
      <c r="M466" s="62" t="s">
        <v>681</v>
      </c>
      <c r="N466" s="61" t="s">
        <v>1293</v>
      </c>
      <c r="O466" s="63" t="s">
        <v>258</v>
      </c>
    </row>
    <row r="467" s="27" customFormat="true" ht="47.25" hidden="false" customHeight="false" outlineLevel="0" collapsed="false">
      <c r="A467" s="54" t="s">
        <v>1404</v>
      </c>
      <c r="B467" s="55" t="n">
        <v>22</v>
      </c>
      <c r="C467" s="73" t="s">
        <v>1677</v>
      </c>
      <c r="D467" s="57"/>
      <c r="E467" s="57" t="s">
        <v>1678</v>
      </c>
      <c r="F467" s="57" t="s">
        <v>28</v>
      </c>
      <c r="G467" s="57" t="s">
        <v>29</v>
      </c>
      <c r="H467" s="58" t="s">
        <v>1679</v>
      </c>
      <c r="I467" s="58" t="n">
        <v>3682675</v>
      </c>
      <c r="J467" s="59" t="n">
        <f aca="false">1363+578+1197+324+341</f>
        <v>3803</v>
      </c>
      <c r="K467" s="60"/>
      <c r="L467" s="61" t="s">
        <v>365</v>
      </c>
      <c r="M467" s="62" t="s">
        <v>681</v>
      </c>
      <c r="N467" s="61" t="s">
        <v>1293</v>
      </c>
      <c r="O467" s="63" t="s">
        <v>258</v>
      </c>
    </row>
    <row r="468" s="27" customFormat="true" ht="47.25" hidden="false" customHeight="false" outlineLevel="0" collapsed="false">
      <c r="A468" s="54" t="s">
        <v>1404</v>
      </c>
      <c r="B468" s="55" t="n">
        <v>22</v>
      </c>
      <c r="C468" s="73" t="s">
        <v>1680</v>
      </c>
      <c r="D468" s="57"/>
      <c r="E468" s="57" t="s">
        <v>1681</v>
      </c>
      <c r="F468" s="57" t="s">
        <v>1440</v>
      </c>
      <c r="G468" s="57" t="s">
        <v>29</v>
      </c>
      <c r="H468" s="58" t="s">
        <v>1682</v>
      </c>
      <c r="I468" s="58" t="n">
        <v>24172959</v>
      </c>
      <c r="J468" s="59" t="n">
        <f aca="false">1103+263+148+358+2178+460</f>
        <v>4510</v>
      </c>
      <c r="K468" s="60"/>
      <c r="L468" s="61" t="s">
        <v>320</v>
      </c>
      <c r="M468" s="62" t="s">
        <v>681</v>
      </c>
      <c r="N468" s="61" t="s">
        <v>1293</v>
      </c>
      <c r="O468" s="63" t="s">
        <v>258</v>
      </c>
    </row>
    <row r="469" s="27" customFormat="true" ht="47.25" hidden="false" customHeight="false" outlineLevel="0" collapsed="false">
      <c r="A469" s="54" t="s">
        <v>1404</v>
      </c>
      <c r="B469" s="55" t="n">
        <v>22</v>
      </c>
      <c r="C469" s="73" t="s">
        <v>113</v>
      </c>
      <c r="D469" s="57"/>
      <c r="E469" s="57" t="s">
        <v>1683</v>
      </c>
      <c r="F469" s="57" t="s">
        <v>1459</v>
      </c>
      <c r="G469" s="57" t="s">
        <v>29</v>
      </c>
      <c r="H469" s="58" t="s">
        <v>1684</v>
      </c>
      <c r="I469" s="58" t="n">
        <v>53120039</v>
      </c>
      <c r="J469" s="59" t="n">
        <f aca="false">2345+3847+789+1749+111+668+1360+1760+5750</f>
        <v>18379</v>
      </c>
      <c r="K469" s="60"/>
      <c r="L469" s="61" t="s">
        <v>301</v>
      </c>
      <c r="M469" s="62" t="s">
        <v>681</v>
      </c>
      <c r="N469" s="61" t="s">
        <v>1293</v>
      </c>
      <c r="O469" s="63" t="s">
        <v>258</v>
      </c>
    </row>
    <row r="470" s="27" customFormat="true" ht="31.5" hidden="false" customHeight="false" outlineLevel="0" collapsed="false">
      <c r="A470" s="54" t="s">
        <v>1404</v>
      </c>
      <c r="B470" s="55" t="n">
        <v>22</v>
      </c>
      <c r="C470" s="73" t="s">
        <v>1685</v>
      </c>
      <c r="D470" s="57"/>
      <c r="E470" s="57" t="s">
        <v>1686</v>
      </c>
      <c r="F470" s="57" t="s">
        <v>1687</v>
      </c>
      <c r="G470" s="57" t="s">
        <v>29</v>
      </c>
      <c r="H470" s="58" t="s">
        <v>1688</v>
      </c>
      <c r="I470" s="58" t="n">
        <v>23642457</v>
      </c>
      <c r="J470" s="59" t="n">
        <v>166</v>
      </c>
      <c r="K470" s="60"/>
      <c r="L470" s="61" t="s">
        <v>1689</v>
      </c>
      <c r="M470" s="61" t="s">
        <v>1690</v>
      </c>
      <c r="N470" s="61" t="s">
        <v>1324</v>
      </c>
      <c r="O470" s="63" t="s">
        <v>258</v>
      </c>
    </row>
    <row r="471" s="27" customFormat="true" ht="31.5" hidden="false" customHeight="false" outlineLevel="0" collapsed="false">
      <c r="A471" s="54" t="s">
        <v>1404</v>
      </c>
      <c r="B471" s="55" t="n">
        <v>20</v>
      </c>
      <c r="C471" s="73" t="s">
        <v>1691</v>
      </c>
      <c r="D471" s="57"/>
      <c r="E471" s="57" t="s">
        <v>105</v>
      </c>
      <c r="F471" s="57" t="s">
        <v>1692</v>
      </c>
      <c r="G471" s="57" t="s">
        <v>29</v>
      </c>
      <c r="H471" s="58" t="s">
        <v>1693</v>
      </c>
      <c r="I471" s="58" t="n">
        <v>5760351</v>
      </c>
      <c r="J471" s="59" t="n">
        <v>150000</v>
      </c>
      <c r="K471" s="60" t="n">
        <v>0.7</v>
      </c>
      <c r="L471" s="61" t="s">
        <v>1694</v>
      </c>
      <c r="M471" s="78"/>
      <c r="N471" s="61"/>
      <c r="O471" s="63" t="s">
        <v>258</v>
      </c>
    </row>
    <row r="472" s="27" customFormat="true" ht="47.25" hidden="false" customHeight="false" outlineLevel="0" collapsed="false">
      <c r="A472" s="54" t="s">
        <v>1404</v>
      </c>
      <c r="B472" s="55" t="n">
        <v>16</v>
      </c>
      <c r="C472" s="56" t="s">
        <v>87</v>
      </c>
      <c r="D472" s="57"/>
      <c r="E472" s="57" t="s">
        <v>1695</v>
      </c>
      <c r="F472" s="57" t="s">
        <v>28</v>
      </c>
      <c r="G472" s="57" t="s">
        <v>29</v>
      </c>
      <c r="H472" s="58" t="s">
        <v>1696</v>
      </c>
      <c r="I472" s="58" t="s">
        <v>1697</v>
      </c>
      <c r="J472" s="59" t="n">
        <v>500</v>
      </c>
      <c r="K472" s="60" t="n">
        <v>0.95</v>
      </c>
      <c r="L472" s="61" t="s">
        <v>1694</v>
      </c>
      <c r="M472" s="78" t="s">
        <v>1408</v>
      </c>
      <c r="N472" s="61" t="s">
        <v>1293</v>
      </c>
      <c r="O472" s="63" t="s">
        <v>258</v>
      </c>
    </row>
    <row r="473" s="27" customFormat="true" ht="47.25" hidden="false" customHeight="false" outlineLevel="0" collapsed="false">
      <c r="A473" s="54" t="s">
        <v>1404</v>
      </c>
      <c r="B473" s="55" t="n">
        <v>16</v>
      </c>
      <c r="C473" s="56" t="s">
        <v>87</v>
      </c>
      <c r="D473" s="57"/>
      <c r="E473" s="57" t="s">
        <v>1695</v>
      </c>
      <c r="F473" s="57" t="s">
        <v>28</v>
      </c>
      <c r="G473" s="57" t="s">
        <v>29</v>
      </c>
      <c r="H473" s="58" t="s">
        <v>1698</v>
      </c>
      <c r="I473" s="58" t="s">
        <v>1699</v>
      </c>
      <c r="J473" s="59" t="n">
        <v>1053</v>
      </c>
      <c r="K473" s="60" t="n">
        <v>0.88</v>
      </c>
      <c r="L473" s="61" t="s">
        <v>1694</v>
      </c>
      <c r="M473" s="78" t="s">
        <v>1408</v>
      </c>
      <c r="N473" s="61" t="s">
        <v>1293</v>
      </c>
      <c r="O473" s="63" t="s">
        <v>258</v>
      </c>
    </row>
    <row r="474" s="27" customFormat="true" ht="47.25" hidden="false" customHeight="false" outlineLevel="0" collapsed="false">
      <c r="A474" s="54" t="s">
        <v>1404</v>
      </c>
      <c r="B474" s="55" t="n">
        <v>16</v>
      </c>
      <c r="C474" s="56" t="s">
        <v>87</v>
      </c>
      <c r="D474" s="57"/>
      <c r="E474" s="57" t="s">
        <v>1695</v>
      </c>
      <c r="F474" s="57" t="s">
        <v>28</v>
      </c>
      <c r="G474" s="57" t="s">
        <v>29</v>
      </c>
      <c r="H474" s="58" t="s">
        <v>1700</v>
      </c>
      <c r="I474" s="58" t="s">
        <v>1701</v>
      </c>
      <c r="J474" s="59" t="n">
        <v>949</v>
      </c>
      <c r="K474" s="60" t="n">
        <v>0.75</v>
      </c>
      <c r="L474" s="61" t="s">
        <v>1694</v>
      </c>
      <c r="M474" s="78" t="s">
        <v>1408</v>
      </c>
      <c r="N474" s="61" t="s">
        <v>1293</v>
      </c>
      <c r="O474" s="63" t="s">
        <v>258</v>
      </c>
    </row>
    <row r="475" s="27" customFormat="true" ht="47.25" hidden="false" customHeight="false" outlineLevel="0" collapsed="false">
      <c r="A475" s="54" t="s">
        <v>1404</v>
      </c>
      <c r="B475" s="55" t="n">
        <v>16</v>
      </c>
      <c r="C475" s="56" t="s">
        <v>87</v>
      </c>
      <c r="D475" s="57"/>
      <c r="E475" s="57" t="s">
        <v>1695</v>
      </c>
      <c r="F475" s="57" t="s">
        <v>28</v>
      </c>
      <c r="G475" s="57" t="s">
        <v>29</v>
      </c>
      <c r="H475" s="58" t="s">
        <v>1702</v>
      </c>
      <c r="I475" s="58" t="s">
        <v>1703</v>
      </c>
      <c r="J475" s="59" t="n">
        <v>821</v>
      </c>
      <c r="K475" s="60" t="n">
        <v>0.75</v>
      </c>
      <c r="L475" s="61" t="s">
        <v>1694</v>
      </c>
      <c r="M475" s="78" t="s">
        <v>1408</v>
      </c>
      <c r="N475" s="61" t="s">
        <v>1293</v>
      </c>
      <c r="O475" s="63" t="s">
        <v>258</v>
      </c>
    </row>
    <row r="476" s="27" customFormat="true" ht="47.25" hidden="false" customHeight="false" outlineLevel="0" collapsed="false">
      <c r="A476" s="54" t="s">
        <v>1404</v>
      </c>
      <c r="B476" s="55" t="n">
        <v>17</v>
      </c>
      <c r="C476" s="56" t="s">
        <v>91</v>
      </c>
      <c r="D476" s="57"/>
      <c r="E476" s="63" t="s">
        <v>1704</v>
      </c>
      <c r="F476" s="57" t="s">
        <v>28</v>
      </c>
      <c r="G476" s="57" t="s">
        <v>29</v>
      </c>
      <c r="H476" s="58" t="s">
        <v>1705</v>
      </c>
      <c r="I476" s="69" t="s">
        <v>1706</v>
      </c>
      <c r="J476" s="59" t="n">
        <v>41630</v>
      </c>
      <c r="K476" s="60" t="n">
        <v>0.66</v>
      </c>
      <c r="L476" s="61" t="s">
        <v>1694</v>
      </c>
      <c r="M476" s="78" t="s">
        <v>1408</v>
      </c>
      <c r="N476" s="61" t="s">
        <v>1293</v>
      </c>
      <c r="O476" s="63" t="s">
        <v>258</v>
      </c>
    </row>
    <row r="477" s="27" customFormat="true" ht="15.75" hidden="false" customHeight="false" outlineLevel="0" collapsed="false">
      <c r="A477" s="54" t="s">
        <v>1404</v>
      </c>
      <c r="B477" s="55" t="n">
        <v>17</v>
      </c>
      <c r="C477" s="71" t="s">
        <v>91</v>
      </c>
      <c r="D477" s="57"/>
      <c r="E477" s="57" t="s">
        <v>1707</v>
      </c>
      <c r="F477" s="57" t="s">
        <v>1527</v>
      </c>
      <c r="G477" s="57" t="s">
        <v>29</v>
      </c>
      <c r="H477" s="58" t="s">
        <v>1708</v>
      </c>
      <c r="I477" s="58" t="s">
        <v>1709</v>
      </c>
      <c r="J477" s="59" t="n">
        <v>2967</v>
      </c>
      <c r="K477" s="60" t="n">
        <v>0.62</v>
      </c>
      <c r="L477" s="61" t="s">
        <v>1710</v>
      </c>
      <c r="M477" s="78" t="s">
        <v>1408</v>
      </c>
      <c r="N477" s="61" t="s">
        <v>1270</v>
      </c>
      <c r="O477" s="63" t="s">
        <v>258</v>
      </c>
    </row>
    <row r="478" s="27" customFormat="true" ht="47.25" hidden="false" customHeight="false" outlineLevel="0" collapsed="false">
      <c r="A478" s="54" t="s">
        <v>1404</v>
      </c>
      <c r="B478" s="55" t="n">
        <v>17</v>
      </c>
      <c r="C478" s="64" t="s">
        <v>91</v>
      </c>
      <c r="D478" s="57"/>
      <c r="E478" s="57" t="s">
        <v>1711</v>
      </c>
      <c r="F478" s="57" t="s">
        <v>1712</v>
      </c>
      <c r="G478" s="57" t="s">
        <v>29</v>
      </c>
      <c r="H478" s="58" t="s">
        <v>1713</v>
      </c>
      <c r="I478" s="58" t="s">
        <v>1714</v>
      </c>
      <c r="J478" s="59" t="n">
        <v>487</v>
      </c>
      <c r="K478" s="60" t="n">
        <v>0.74</v>
      </c>
      <c r="L478" s="61" t="s">
        <v>301</v>
      </c>
      <c r="M478" s="78" t="s">
        <v>1408</v>
      </c>
      <c r="N478" s="61" t="s">
        <v>1293</v>
      </c>
      <c r="O478" s="63" t="s">
        <v>258</v>
      </c>
    </row>
    <row r="479" s="27" customFormat="true" ht="47.25" hidden="false" customHeight="false" outlineLevel="0" collapsed="false">
      <c r="A479" s="54" t="s">
        <v>1404</v>
      </c>
      <c r="B479" s="55" t="n">
        <v>17</v>
      </c>
      <c r="C479" s="73" t="s">
        <v>91</v>
      </c>
      <c r="D479" s="57"/>
      <c r="E479" s="57" t="s">
        <v>1715</v>
      </c>
      <c r="F479" s="57" t="s">
        <v>1440</v>
      </c>
      <c r="G479" s="57" t="s">
        <v>29</v>
      </c>
      <c r="H479" s="58" t="s">
        <v>1716</v>
      </c>
      <c r="I479" s="58" t="n">
        <v>31838008</v>
      </c>
      <c r="J479" s="59" t="n">
        <v>1056</v>
      </c>
      <c r="K479" s="60" t="n">
        <v>0.74</v>
      </c>
      <c r="L479" s="61" t="s">
        <v>1694</v>
      </c>
      <c r="M479" s="78" t="s">
        <v>1408</v>
      </c>
      <c r="N479" s="61" t="s">
        <v>1717</v>
      </c>
      <c r="O479" s="63" t="s">
        <v>258</v>
      </c>
    </row>
    <row r="480" s="27" customFormat="true" ht="47.25" hidden="false" customHeight="false" outlineLevel="0" collapsed="false">
      <c r="A480" s="54" t="s">
        <v>1404</v>
      </c>
      <c r="B480" s="55" t="n">
        <v>31</v>
      </c>
      <c r="C480" s="73" t="s">
        <v>160</v>
      </c>
      <c r="D480" s="57"/>
      <c r="E480" s="63" t="s">
        <v>1718</v>
      </c>
      <c r="F480" s="57" t="s">
        <v>162</v>
      </c>
      <c r="G480" s="57" t="s">
        <v>29</v>
      </c>
      <c r="H480" s="58" t="s">
        <v>1719</v>
      </c>
      <c r="I480" s="58" t="s">
        <v>1720</v>
      </c>
      <c r="J480" s="59" t="n">
        <v>2410</v>
      </c>
      <c r="K480" s="60" t="n">
        <v>0.7</v>
      </c>
      <c r="L480" s="61" t="s">
        <v>301</v>
      </c>
      <c r="M480" s="78"/>
      <c r="N480" s="61" t="s">
        <v>1717</v>
      </c>
      <c r="O480" s="63" t="s">
        <v>258</v>
      </c>
    </row>
    <row r="481" s="27" customFormat="true" ht="47.25" hidden="false" customHeight="false" outlineLevel="0" collapsed="false">
      <c r="A481" s="54" t="s">
        <v>1404</v>
      </c>
      <c r="B481" s="55" t="n">
        <v>29</v>
      </c>
      <c r="C481" s="56" t="s">
        <v>1721</v>
      </c>
      <c r="D481" s="57"/>
      <c r="E481" s="63" t="s">
        <v>1722</v>
      </c>
      <c r="F481" s="57" t="s">
        <v>151</v>
      </c>
      <c r="G481" s="57" t="s">
        <v>29</v>
      </c>
      <c r="H481" s="58" t="s">
        <v>1723</v>
      </c>
      <c r="I481" s="58" t="s">
        <v>1724</v>
      </c>
      <c r="J481" s="59" t="n">
        <v>2047</v>
      </c>
      <c r="K481" s="60"/>
      <c r="L481" s="61" t="s">
        <v>1725</v>
      </c>
      <c r="M481" s="78" t="s">
        <v>1408</v>
      </c>
      <c r="N481" s="61" t="s">
        <v>1293</v>
      </c>
      <c r="O481" s="63" t="s">
        <v>258</v>
      </c>
    </row>
    <row r="482" s="27" customFormat="true" ht="47.25" hidden="false" customHeight="false" outlineLevel="0" collapsed="false">
      <c r="A482" s="54" t="s">
        <v>1404</v>
      </c>
      <c r="B482" s="55" t="n">
        <v>29</v>
      </c>
      <c r="C482" s="56" t="s">
        <v>1726</v>
      </c>
      <c r="D482" s="57"/>
      <c r="E482" s="63" t="s">
        <v>1722</v>
      </c>
      <c r="F482" s="57" t="s">
        <v>151</v>
      </c>
      <c r="G482" s="57" t="s">
        <v>29</v>
      </c>
      <c r="H482" s="58" t="s">
        <v>1727</v>
      </c>
      <c r="I482" s="58" t="s">
        <v>1728</v>
      </c>
      <c r="J482" s="59" t="n">
        <v>2000</v>
      </c>
      <c r="K482" s="60" t="n">
        <v>0.53</v>
      </c>
      <c r="L482" s="61" t="s">
        <v>1725</v>
      </c>
      <c r="M482" s="78" t="s">
        <v>1408</v>
      </c>
      <c r="N482" s="61" t="s">
        <v>1293</v>
      </c>
      <c r="O482" s="63" t="s">
        <v>258</v>
      </c>
    </row>
    <row r="483" s="27" customFormat="true" ht="47.25" hidden="false" customHeight="false" outlineLevel="0" collapsed="false">
      <c r="A483" s="54" t="s">
        <v>1404</v>
      </c>
      <c r="B483" s="55" t="n">
        <v>29</v>
      </c>
      <c r="C483" s="56" t="s">
        <v>1729</v>
      </c>
      <c r="D483" s="57"/>
      <c r="E483" s="63" t="s">
        <v>1722</v>
      </c>
      <c r="F483" s="57" t="s">
        <v>151</v>
      </c>
      <c r="G483" s="57" t="s">
        <v>29</v>
      </c>
      <c r="H483" s="58" t="s">
        <v>1730</v>
      </c>
      <c r="I483" s="58" t="s">
        <v>1731</v>
      </c>
      <c r="J483" s="59" t="n">
        <v>14962</v>
      </c>
      <c r="K483" s="60" t="n">
        <v>0.8</v>
      </c>
      <c r="L483" s="61" t="s">
        <v>1694</v>
      </c>
      <c r="M483" s="78" t="s">
        <v>1408</v>
      </c>
      <c r="N483" s="61" t="s">
        <v>1293</v>
      </c>
      <c r="O483" s="63" t="s">
        <v>258</v>
      </c>
    </row>
    <row r="484" s="27" customFormat="true" ht="47.25" hidden="false" customHeight="false" outlineLevel="0" collapsed="false">
      <c r="A484" s="54" t="s">
        <v>1404</v>
      </c>
      <c r="B484" s="55" t="n">
        <v>29</v>
      </c>
      <c r="C484" s="56" t="s">
        <v>1732</v>
      </c>
      <c r="D484" s="57"/>
      <c r="E484" s="63" t="s">
        <v>1733</v>
      </c>
      <c r="F484" s="57" t="s">
        <v>151</v>
      </c>
      <c r="G484" s="57" t="s">
        <v>29</v>
      </c>
      <c r="H484" s="58" t="s">
        <v>1734</v>
      </c>
      <c r="I484" s="58" t="s">
        <v>1735</v>
      </c>
      <c r="J484" s="59" t="n">
        <v>5100</v>
      </c>
      <c r="K484" s="60" t="n">
        <v>0.68</v>
      </c>
      <c r="L484" s="61" t="s">
        <v>1694</v>
      </c>
      <c r="M484" s="78" t="s">
        <v>1408</v>
      </c>
      <c r="N484" s="61" t="s">
        <v>1293</v>
      </c>
      <c r="O484" s="63" t="s">
        <v>258</v>
      </c>
    </row>
    <row r="485" s="27" customFormat="true" ht="47.25" hidden="false" customHeight="false" outlineLevel="0" collapsed="false">
      <c r="A485" s="54" t="s">
        <v>1404</v>
      </c>
      <c r="B485" s="55" t="n">
        <v>29</v>
      </c>
      <c r="C485" s="56" t="s">
        <v>1736</v>
      </c>
      <c r="D485" s="57"/>
      <c r="E485" s="63" t="s">
        <v>1737</v>
      </c>
      <c r="F485" s="57" t="s">
        <v>151</v>
      </c>
      <c r="G485" s="57" t="s">
        <v>29</v>
      </c>
      <c r="H485" s="58" t="s">
        <v>1738</v>
      </c>
      <c r="I485" s="58" t="n">
        <v>35302905</v>
      </c>
      <c r="J485" s="59" t="n">
        <v>27912</v>
      </c>
      <c r="K485" s="60" t="n">
        <v>0.75</v>
      </c>
      <c r="L485" s="61" t="s">
        <v>1694</v>
      </c>
      <c r="M485" s="78" t="s">
        <v>1408</v>
      </c>
      <c r="N485" s="61" t="s">
        <v>1293</v>
      </c>
      <c r="O485" s="63" t="s">
        <v>258</v>
      </c>
    </row>
    <row r="486" s="27" customFormat="true" ht="47.25" hidden="false" customHeight="false" outlineLevel="0" collapsed="false">
      <c r="A486" s="54" t="s">
        <v>1404</v>
      </c>
      <c r="B486" s="55" t="n">
        <v>29</v>
      </c>
      <c r="C486" s="56" t="s">
        <v>1736</v>
      </c>
      <c r="D486" s="57"/>
      <c r="E486" s="63" t="s">
        <v>1739</v>
      </c>
      <c r="F486" s="57" t="s">
        <v>151</v>
      </c>
      <c r="G486" s="57" t="s">
        <v>29</v>
      </c>
      <c r="H486" s="58" t="s">
        <v>1740</v>
      </c>
      <c r="I486" s="58" t="s">
        <v>1741</v>
      </c>
      <c r="J486" s="59" t="n">
        <v>1439</v>
      </c>
      <c r="K486" s="60" t="n">
        <v>0.73</v>
      </c>
      <c r="L486" s="61" t="s">
        <v>1694</v>
      </c>
      <c r="M486" s="78" t="s">
        <v>1408</v>
      </c>
      <c r="N486" s="61" t="s">
        <v>1293</v>
      </c>
      <c r="O486" s="63" t="s">
        <v>258</v>
      </c>
    </row>
    <row r="487" s="27" customFormat="true" ht="47.25" hidden="false" customHeight="false" outlineLevel="0" collapsed="false">
      <c r="A487" s="54" t="s">
        <v>1404</v>
      </c>
      <c r="B487" s="55" t="n">
        <v>29</v>
      </c>
      <c r="C487" s="56" t="s">
        <v>1742</v>
      </c>
      <c r="D487" s="57"/>
      <c r="E487" s="63" t="s">
        <v>1743</v>
      </c>
      <c r="F487" s="57" t="s">
        <v>151</v>
      </c>
      <c r="G487" s="57" t="s">
        <v>29</v>
      </c>
      <c r="H487" s="58" t="s">
        <v>1744</v>
      </c>
      <c r="I487" s="58" t="s">
        <v>1745</v>
      </c>
      <c r="J487" s="59" t="n">
        <v>7617</v>
      </c>
      <c r="K487" s="60" t="n">
        <v>0.67</v>
      </c>
      <c r="L487" s="61" t="s">
        <v>301</v>
      </c>
      <c r="M487" s="78" t="s">
        <v>1408</v>
      </c>
      <c r="N487" s="61" t="s">
        <v>1293</v>
      </c>
      <c r="O487" s="63" t="s">
        <v>258</v>
      </c>
    </row>
    <row r="488" s="27" customFormat="true" ht="47.25" hidden="false" customHeight="false" outlineLevel="0" collapsed="false">
      <c r="A488" s="54" t="s">
        <v>1404</v>
      </c>
      <c r="B488" s="55" t="n">
        <v>29</v>
      </c>
      <c r="C488" s="56" t="s">
        <v>1742</v>
      </c>
      <c r="D488" s="57"/>
      <c r="E488" s="63" t="s">
        <v>1746</v>
      </c>
      <c r="F488" s="57" t="s">
        <v>151</v>
      </c>
      <c r="G488" s="57" t="s">
        <v>29</v>
      </c>
      <c r="H488" s="58" t="s">
        <v>1747</v>
      </c>
      <c r="I488" s="58" t="n">
        <v>35230825</v>
      </c>
      <c r="J488" s="59" t="n">
        <v>31062</v>
      </c>
      <c r="K488" s="60" t="n">
        <v>0.87</v>
      </c>
      <c r="L488" s="61" t="s">
        <v>301</v>
      </c>
      <c r="M488" s="78" t="s">
        <v>1408</v>
      </c>
      <c r="N488" s="61" t="s">
        <v>1293</v>
      </c>
      <c r="O488" s="63" t="s">
        <v>258</v>
      </c>
    </row>
    <row r="489" s="27" customFormat="true" ht="47.25" hidden="false" customHeight="false" outlineLevel="0" collapsed="false">
      <c r="A489" s="54" t="s">
        <v>1404</v>
      </c>
      <c r="B489" s="55" t="n">
        <v>29</v>
      </c>
      <c r="C489" s="56" t="s">
        <v>1748</v>
      </c>
      <c r="D489" s="57"/>
      <c r="E489" s="63" t="s">
        <v>1749</v>
      </c>
      <c r="F489" s="57" t="s">
        <v>151</v>
      </c>
      <c r="G489" s="57" t="s">
        <v>29</v>
      </c>
      <c r="H489" s="58" t="s">
        <v>1750</v>
      </c>
      <c r="I489" s="58" t="n">
        <v>86010901</v>
      </c>
      <c r="J489" s="59" t="n">
        <v>630</v>
      </c>
      <c r="K489" s="60" t="n">
        <v>0.57</v>
      </c>
      <c r="L489" s="61" t="s">
        <v>1725</v>
      </c>
      <c r="M489" s="78" t="s">
        <v>1408</v>
      </c>
      <c r="N489" s="61" t="s">
        <v>1293</v>
      </c>
      <c r="O489" s="63" t="s">
        <v>258</v>
      </c>
    </row>
    <row r="490" s="27" customFormat="true" ht="47.25" hidden="false" customHeight="false" outlineLevel="0" collapsed="false">
      <c r="A490" s="54" t="s">
        <v>1404</v>
      </c>
      <c r="B490" s="55" t="n">
        <v>29</v>
      </c>
      <c r="C490" s="56" t="s">
        <v>1748</v>
      </c>
      <c r="D490" s="57"/>
      <c r="E490" s="63" t="s">
        <v>1751</v>
      </c>
      <c r="F490" s="57" t="s">
        <v>151</v>
      </c>
      <c r="G490" s="57" t="s">
        <v>29</v>
      </c>
      <c r="H490" s="58" t="s">
        <v>1752</v>
      </c>
      <c r="I490" s="58" t="n">
        <v>29606461</v>
      </c>
      <c r="J490" s="59" t="n">
        <v>32484</v>
      </c>
      <c r="K490" s="60" t="n">
        <v>0.88</v>
      </c>
      <c r="L490" s="61" t="s">
        <v>1725</v>
      </c>
      <c r="M490" s="78" t="s">
        <v>1408</v>
      </c>
      <c r="N490" s="61" t="s">
        <v>1293</v>
      </c>
      <c r="O490" s="63" t="s">
        <v>258</v>
      </c>
    </row>
    <row r="491" s="27" customFormat="true" ht="47.25" hidden="false" customHeight="false" outlineLevel="0" collapsed="false">
      <c r="A491" s="54" t="s">
        <v>1404</v>
      </c>
      <c r="B491" s="55" t="n">
        <v>29</v>
      </c>
      <c r="C491" s="56" t="s">
        <v>1753</v>
      </c>
      <c r="D491" s="57"/>
      <c r="E491" s="63" t="s">
        <v>1754</v>
      </c>
      <c r="F491" s="57" t="s">
        <v>151</v>
      </c>
      <c r="G491" s="57" t="s">
        <v>29</v>
      </c>
      <c r="H491" s="58" t="s">
        <v>1755</v>
      </c>
      <c r="I491" s="58" t="n">
        <v>84251888</v>
      </c>
      <c r="J491" s="59" t="n">
        <v>151</v>
      </c>
      <c r="K491" s="60"/>
      <c r="L491" s="61" t="s">
        <v>1725</v>
      </c>
      <c r="M491" s="78" t="s">
        <v>1408</v>
      </c>
      <c r="N491" s="61" t="s">
        <v>1293</v>
      </c>
      <c r="O491" s="63" t="s">
        <v>258</v>
      </c>
    </row>
    <row r="492" s="27" customFormat="true" ht="47.25" hidden="false" customHeight="false" outlineLevel="0" collapsed="false">
      <c r="A492" s="54" t="s">
        <v>1404</v>
      </c>
      <c r="B492" s="54" t="n">
        <v>30</v>
      </c>
      <c r="C492" s="56" t="s">
        <v>1756</v>
      </c>
      <c r="D492" s="57"/>
      <c r="E492" s="63" t="s">
        <v>1757</v>
      </c>
      <c r="F492" s="57" t="s">
        <v>1437</v>
      </c>
      <c r="G492" s="57" t="s">
        <v>29</v>
      </c>
      <c r="H492" s="58" t="s">
        <v>1758</v>
      </c>
      <c r="I492" s="58" t="n">
        <v>56624402</v>
      </c>
      <c r="J492" s="59" t="n">
        <v>283</v>
      </c>
      <c r="K492" s="60"/>
      <c r="L492" s="61" t="s">
        <v>333</v>
      </c>
      <c r="M492" s="78" t="s">
        <v>1408</v>
      </c>
      <c r="N492" s="61" t="s">
        <v>1293</v>
      </c>
      <c r="O492" s="63" t="s">
        <v>258</v>
      </c>
      <c r="P492" s="27" t="n">
        <v>212</v>
      </c>
    </row>
    <row r="493" s="27" customFormat="true" ht="47.25" hidden="false" customHeight="false" outlineLevel="0" collapsed="false">
      <c r="A493" s="54" t="s">
        <v>1404</v>
      </c>
      <c r="B493" s="54" t="n">
        <v>30</v>
      </c>
      <c r="C493" s="56" t="s">
        <v>1759</v>
      </c>
      <c r="D493" s="57"/>
      <c r="E493" s="63" t="s">
        <v>1760</v>
      </c>
      <c r="F493" s="57" t="s">
        <v>1437</v>
      </c>
      <c r="G493" s="57" t="s">
        <v>29</v>
      </c>
      <c r="H493" s="58" t="s">
        <v>1761</v>
      </c>
      <c r="I493" s="58" t="n">
        <v>53500689</v>
      </c>
      <c r="J493" s="59" t="n">
        <v>1686</v>
      </c>
      <c r="K493" s="60"/>
      <c r="L493" s="61" t="s">
        <v>1630</v>
      </c>
      <c r="M493" s="78" t="s">
        <v>1408</v>
      </c>
      <c r="N493" s="61" t="s">
        <v>1293</v>
      </c>
      <c r="O493" s="63" t="s">
        <v>258</v>
      </c>
      <c r="P493" s="27" t="n">
        <v>219</v>
      </c>
    </row>
    <row r="494" s="27" customFormat="true" ht="47.25" hidden="false" customHeight="false" outlineLevel="0" collapsed="false">
      <c r="A494" s="54" t="s">
        <v>1404</v>
      </c>
      <c r="B494" s="54" t="n">
        <v>30</v>
      </c>
      <c r="C494" s="56" t="s">
        <v>1762</v>
      </c>
      <c r="D494" s="57"/>
      <c r="E494" s="63" t="s">
        <v>1763</v>
      </c>
      <c r="F494" s="57" t="s">
        <v>1437</v>
      </c>
      <c r="G494" s="57" t="s">
        <v>29</v>
      </c>
      <c r="H494" s="58" t="s">
        <v>1764</v>
      </c>
      <c r="I494" s="58" t="n">
        <v>6397130</v>
      </c>
      <c r="J494" s="59" t="n">
        <v>6492</v>
      </c>
      <c r="K494" s="60"/>
      <c r="L494" s="61" t="s">
        <v>1694</v>
      </c>
      <c r="M494" s="78" t="s">
        <v>1408</v>
      </c>
      <c r="N494" s="61" t="s">
        <v>1293</v>
      </c>
      <c r="O494" s="63" t="s">
        <v>258</v>
      </c>
      <c r="P494" s="27" t="n">
        <v>224</v>
      </c>
    </row>
    <row r="495" s="27" customFormat="true" ht="47.25" hidden="false" customHeight="false" outlineLevel="0" collapsed="false">
      <c r="A495" s="54" t="s">
        <v>1404</v>
      </c>
      <c r="B495" s="54" t="n">
        <v>30</v>
      </c>
      <c r="C495" s="56" t="s">
        <v>1765</v>
      </c>
      <c r="D495" s="57"/>
      <c r="E495" s="63" t="s">
        <v>1766</v>
      </c>
      <c r="F495" s="57" t="s">
        <v>1437</v>
      </c>
      <c r="G495" s="57" t="s">
        <v>29</v>
      </c>
      <c r="H495" s="58" t="s">
        <v>1767</v>
      </c>
      <c r="I495" s="58" t="n">
        <v>5776628</v>
      </c>
      <c r="J495" s="59" t="n">
        <v>5593</v>
      </c>
      <c r="K495" s="60"/>
      <c r="L495" s="61" t="s">
        <v>1694</v>
      </c>
      <c r="M495" s="78" t="s">
        <v>1408</v>
      </c>
      <c r="N495" s="61" t="s">
        <v>1293</v>
      </c>
      <c r="O495" s="63" t="s">
        <v>258</v>
      </c>
      <c r="P495" s="27" t="n">
        <v>228</v>
      </c>
    </row>
    <row r="496" s="27" customFormat="true" ht="47.25" hidden="false" customHeight="false" outlineLevel="0" collapsed="false">
      <c r="A496" s="54" t="s">
        <v>1404</v>
      </c>
      <c r="B496" s="54" t="n">
        <v>30</v>
      </c>
      <c r="C496" s="56" t="s">
        <v>1768</v>
      </c>
      <c r="D496" s="57"/>
      <c r="E496" s="63" t="s">
        <v>1769</v>
      </c>
      <c r="F496" s="57" t="s">
        <v>1437</v>
      </c>
      <c r="G496" s="57" t="s">
        <v>29</v>
      </c>
      <c r="H496" s="58" t="s">
        <v>1770</v>
      </c>
      <c r="I496" s="58" t="n">
        <v>4638110</v>
      </c>
      <c r="J496" s="59" t="n">
        <v>44714</v>
      </c>
      <c r="K496" s="60"/>
      <c r="L496" s="61" t="s">
        <v>1694</v>
      </c>
      <c r="M496" s="78" t="s">
        <v>1408</v>
      </c>
      <c r="N496" s="61" t="s">
        <v>1293</v>
      </c>
      <c r="O496" s="63" t="s">
        <v>258</v>
      </c>
      <c r="P496" s="27" t="n">
        <v>230</v>
      </c>
    </row>
    <row r="497" s="27" customFormat="true" ht="47.25" hidden="false" customHeight="false" outlineLevel="0" collapsed="false">
      <c r="A497" s="54" t="s">
        <v>1404</v>
      </c>
      <c r="B497" s="54" t="n">
        <v>30</v>
      </c>
      <c r="C497" s="56" t="s">
        <v>1771</v>
      </c>
      <c r="D497" s="57"/>
      <c r="E497" s="63" t="s">
        <v>1772</v>
      </c>
      <c r="F497" s="57" t="s">
        <v>1437</v>
      </c>
      <c r="G497" s="57" t="s">
        <v>29</v>
      </c>
      <c r="H497" s="58" t="s">
        <v>1773</v>
      </c>
      <c r="I497" s="58" t="n">
        <v>59031520</v>
      </c>
      <c r="J497" s="59" t="n">
        <v>19569</v>
      </c>
      <c r="K497" s="60"/>
      <c r="L497" s="61" t="s">
        <v>1694</v>
      </c>
      <c r="M497" s="78" t="s">
        <v>1408</v>
      </c>
      <c r="N497" s="61" t="s">
        <v>1293</v>
      </c>
      <c r="O497" s="63" t="s">
        <v>258</v>
      </c>
      <c r="P497" s="27" t="n">
        <v>213</v>
      </c>
    </row>
    <row r="498" s="27" customFormat="true" ht="47.25" hidden="false" customHeight="false" outlineLevel="0" collapsed="false">
      <c r="A498" s="54" t="s">
        <v>1404</v>
      </c>
      <c r="B498" s="54" t="n">
        <v>30</v>
      </c>
      <c r="C498" s="56" t="s">
        <v>1774</v>
      </c>
      <c r="D498" s="57"/>
      <c r="E498" s="63" t="s">
        <v>1775</v>
      </c>
      <c r="F498" s="57" t="s">
        <v>1437</v>
      </c>
      <c r="G498" s="57" t="s">
        <v>29</v>
      </c>
      <c r="H498" s="58" t="s">
        <v>1776</v>
      </c>
      <c r="I498" s="58" t="n">
        <v>26605306</v>
      </c>
      <c r="J498" s="59" t="n">
        <v>3854</v>
      </c>
      <c r="K498" s="60"/>
      <c r="L498" s="61" t="s">
        <v>301</v>
      </c>
      <c r="M498" s="78" t="s">
        <v>1408</v>
      </c>
      <c r="N498" s="61" t="s">
        <v>1293</v>
      </c>
      <c r="O498" s="63" t="s">
        <v>258</v>
      </c>
      <c r="P498" s="27" t="n">
        <v>222</v>
      </c>
    </row>
    <row r="499" s="27" customFormat="true" ht="47.25" hidden="false" customHeight="false" outlineLevel="0" collapsed="false">
      <c r="A499" s="54" t="s">
        <v>1404</v>
      </c>
      <c r="B499" s="54" t="n">
        <v>30</v>
      </c>
      <c r="C499" s="56" t="s">
        <v>155</v>
      </c>
      <c r="D499" s="57"/>
      <c r="E499" s="63" t="s">
        <v>1760</v>
      </c>
      <c r="F499" s="57" t="s">
        <v>1437</v>
      </c>
      <c r="G499" s="57" t="s">
        <v>29</v>
      </c>
      <c r="H499" s="58" t="s">
        <v>1777</v>
      </c>
      <c r="I499" s="58" t="n">
        <v>35301301</v>
      </c>
      <c r="J499" s="59" t="n">
        <v>14328</v>
      </c>
      <c r="K499" s="57"/>
      <c r="L499" s="61" t="s">
        <v>301</v>
      </c>
      <c r="M499" s="78" t="s">
        <v>1408</v>
      </c>
      <c r="N499" s="61" t="s">
        <v>1293</v>
      </c>
      <c r="O499" s="63" t="s">
        <v>258</v>
      </c>
      <c r="P499" s="27" t="n">
        <v>558</v>
      </c>
    </row>
    <row r="500" s="27" customFormat="true" ht="47.25" hidden="false" customHeight="false" outlineLevel="0" collapsed="false">
      <c r="A500" s="54" t="s">
        <v>1404</v>
      </c>
      <c r="B500" s="55" t="n">
        <v>31</v>
      </c>
      <c r="C500" s="73" t="s">
        <v>1778</v>
      </c>
      <c r="D500" s="57"/>
      <c r="E500" s="63" t="s">
        <v>1779</v>
      </c>
      <c r="F500" s="57" t="s">
        <v>162</v>
      </c>
      <c r="G500" s="57" t="s">
        <v>29</v>
      </c>
      <c r="H500" s="58" t="s">
        <v>1780</v>
      </c>
      <c r="I500" s="58" t="s">
        <v>1781</v>
      </c>
      <c r="J500" s="59" t="n">
        <v>3291</v>
      </c>
      <c r="K500" s="60"/>
      <c r="L500" s="61" t="s">
        <v>333</v>
      </c>
      <c r="M500" s="78"/>
      <c r="N500" s="61" t="s">
        <v>1717</v>
      </c>
      <c r="O500" s="63" t="s">
        <v>258</v>
      </c>
    </row>
    <row r="501" s="27" customFormat="true" ht="47.25" hidden="false" customHeight="false" outlineLevel="0" collapsed="false">
      <c r="A501" s="54" t="s">
        <v>1404</v>
      </c>
      <c r="B501" s="55" t="n">
        <v>31</v>
      </c>
      <c r="C501" s="73" t="s">
        <v>1782</v>
      </c>
      <c r="D501" s="57"/>
      <c r="E501" s="63" t="s">
        <v>1783</v>
      </c>
      <c r="F501" s="57" t="s">
        <v>162</v>
      </c>
      <c r="G501" s="57" t="s">
        <v>29</v>
      </c>
      <c r="H501" s="58" t="s">
        <v>1784</v>
      </c>
      <c r="I501" s="58" t="s">
        <v>1785</v>
      </c>
      <c r="J501" s="59" t="n">
        <v>6957</v>
      </c>
      <c r="K501" s="60" t="n">
        <v>0.8607</v>
      </c>
      <c r="L501" s="61" t="s">
        <v>255</v>
      </c>
      <c r="M501" s="78"/>
      <c r="N501" s="61" t="s">
        <v>1717</v>
      </c>
      <c r="O501" s="63" t="s">
        <v>258</v>
      </c>
    </row>
    <row r="502" s="27" customFormat="true" ht="47.25" hidden="false" customHeight="false" outlineLevel="0" collapsed="false">
      <c r="A502" s="54" t="s">
        <v>1404</v>
      </c>
      <c r="B502" s="55" t="n">
        <v>31</v>
      </c>
      <c r="C502" s="73" t="s">
        <v>1786</v>
      </c>
      <c r="D502" s="57"/>
      <c r="E502" s="63" t="s">
        <v>1787</v>
      </c>
      <c r="F502" s="57" t="s">
        <v>162</v>
      </c>
      <c r="G502" s="57" t="s">
        <v>29</v>
      </c>
      <c r="H502" s="58" t="s">
        <v>1788</v>
      </c>
      <c r="I502" s="58" t="s">
        <v>1789</v>
      </c>
      <c r="J502" s="59" t="n">
        <v>123</v>
      </c>
      <c r="K502" s="60"/>
      <c r="L502" s="61" t="s">
        <v>1790</v>
      </c>
      <c r="M502" s="78"/>
      <c r="N502" s="61" t="s">
        <v>1717</v>
      </c>
      <c r="O502" s="63" t="s">
        <v>258</v>
      </c>
    </row>
    <row r="503" s="27" customFormat="true" ht="47.25" hidden="false" customHeight="false" outlineLevel="0" collapsed="false">
      <c r="A503" s="54" t="s">
        <v>1404</v>
      </c>
      <c r="B503" s="55" t="n">
        <v>31</v>
      </c>
      <c r="C503" s="73" t="s">
        <v>1791</v>
      </c>
      <c r="D503" s="57"/>
      <c r="E503" s="63" t="s">
        <v>1792</v>
      </c>
      <c r="F503" s="57" t="s">
        <v>162</v>
      </c>
      <c r="G503" s="57" t="s">
        <v>29</v>
      </c>
      <c r="H503" s="58" t="s">
        <v>1793</v>
      </c>
      <c r="I503" s="58" t="s">
        <v>1794</v>
      </c>
      <c r="J503" s="59" t="n">
        <v>59103</v>
      </c>
      <c r="K503" s="60" t="n">
        <v>0.881</v>
      </c>
      <c r="L503" s="61" t="s">
        <v>255</v>
      </c>
      <c r="M503" s="78"/>
      <c r="N503" s="61" t="s">
        <v>1717</v>
      </c>
      <c r="O503" s="63" t="s">
        <v>258</v>
      </c>
    </row>
    <row r="504" s="27" customFormat="true" ht="47.25" hidden="false" customHeight="false" outlineLevel="0" collapsed="false">
      <c r="A504" s="54" t="s">
        <v>1404</v>
      </c>
      <c r="B504" s="55" t="n">
        <v>32</v>
      </c>
      <c r="C504" s="56" t="s">
        <v>165</v>
      </c>
      <c r="D504" s="57"/>
      <c r="E504" s="63" t="s">
        <v>1795</v>
      </c>
      <c r="F504" s="57" t="s">
        <v>167</v>
      </c>
      <c r="G504" s="57" t="s">
        <v>29</v>
      </c>
      <c r="H504" s="58" t="s">
        <v>1796</v>
      </c>
      <c r="I504" s="58" t="s">
        <v>1797</v>
      </c>
      <c r="J504" s="59" t="n">
        <v>5200</v>
      </c>
      <c r="K504" s="60"/>
      <c r="L504" s="61"/>
      <c r="M504" s="78"/>
      <c r="N504" s="61" t="s">
        <v>1798</v>
      </c>
      <c r="O504" s="63" t="s">
        <v>258</v>
      </c>
    </row>
    <row r="505" s="27" customFormat="true" ht="47.25" hidden="false" customHeight="false" outlineLevel="0" collapsed="false">
      <c r="A505" s="54" t="s">
        <v>1404</v>
      </c>
      <c r="B505" s="55" t="n">
        <v>32</v>
      </c>
      <c r="C505" s="56" t="s">
        <v>165</v>
      </c>
      <c r="D505" s="57"/>
      <c r="E505" s="63" t="s">
        <v>1799</v>
      </c>
      <c r="F505" s="57" t="s">
        <v>167</v>
      </c>
      <c r="G505" s="57" t="s">
        <v>29</v>
      </c>
      <c r="H505" s="58" t="s">
        <v>1800</v>
      </c>
      <c r="I505" s="58" t="s">
        <v>1801</v>
      </c>
      <c r="J505" s="59" t="n">
        <v>5000</v>
      </c>
      <c r="K505" s="60"/>
      <c r="L505" s="61"/>
      <c r="M505" s="78"/>
      <c r="N505" s="61" t="s">
        <v>1798</v>
      </c>
      <c r="O505" s="63" t="s">
        <v>258</v>
      </c>
    </row>
    <row r="506" s="27" customFormat="true" ht="47.25" hidden="false" customHeight="false" outlineLevel="0" collapsed="false">
      <c r="A506" s="54" t="s">
        <v>1404</v>
      </c>
      <c r="B506" s="55" t="n">
        <v>32</v>
      </c>
      <c r="C506" s="56" t="s">
        <v>165</v>
      </c>
      <c r="D506" s="57"/>
      <c r="E506" s="63" t="s">
        <v>1802</v>
      </c>
      <c r="F506" s="57" t="s">
        <v>167</v>
      </c>
      <c r="G506" s="57" t="s">
        <v>29</v>
      </c>
      <c r="H506" s="58" t="s">
        <v>1803</v>
      </c>
      <c r="I506" s="58" t="s">
        <v>1804</v>
      </c>
      <c r="J506" s="59" t="n">
        <v>9100</v>
      </c>
      <c r="K506" s="60"/>
      <c r="L506" s="61"/>
      <c r="M506" s="78"/>
      <c r="N506" s="61" t="s">
        <v>1798</v>
      </c>
      <c r="O506" s="63" t="s">
        <v>258</v>
      </c>
    </row>
    <row r="507" s="27" customFormat="true" ht="47.25" hidden="false" customHeight="false" outlineLevel="0" collapsed="false">
      <c r="A507" s="54" t="s">
        <v>1404</v>
      </c>
      <c r="B507" s="55" t="n">
        <v>32</v>
      </c>
      <c r="C507" s="56" t="s">
        <v>165</v>
      </c>
      <c r="D507" s="57"/>
      <c r="E507" s="63" t="s">
        <v>166</v>
      </c>
      <c r="F507" s="57" t="s">
        <v>167</v>
      </c>
      <c r="G507" s="57" t="s">
        <v>29</v>
      </c>
      <c r="H507" s="58" t="s">
        <v>1805</v>
      </c>
      <c r="I507" s="58" t="s">
        <v>1806</v>
      </c>
      <c r="J507" s="59" t="n">
        <v>11000</v>
      </c>
      <c r="K507" s="60"/>
      <c r="L507" s="61"/>
      <c r="M507" s="78"/>
      <c r="N507" s="61" t="s">
        <v>1798</v>
      </c>
      <c r="O507" s="63" t="s">
        <v>258</v>
      </c>
    </row>
    <row r="508" s="27" customFormat="true" ht="47.25" hidden="false" customHeight="false" outlineLevel="0" collapsed="false">
      <c r="A508" s="54" t="s">
        <v>1404</v>
      </c>
      <c r="B508" s="55" t="n">
        <v>32</v>
      </c>
      <c r="C508" s="56" t="s">
        <v>165</v>
      </c>
      <c r="D508" s="57"/>
      <c r="E508" s="63" t="s">
        <v>1807</v>
      </c>
      <c r="F508" s="57" t="s">
        <v>167</v>
      </c>
      <c r="G508" s="57" t="s">
        <v>29</v>
      </c>
      <c r="H508" s="58" t="s">
        <v>1808</v>
      </c>
      <c r="I508" s="58" t="s">
        <v>1809</v>
      </c>
      <c r="J508" s="59" t="n">
        <v>4200</v>
      </c>
      <c r="K508" s="60"/>
      <c r="L508" s="61"/>
      <c r="M508" s="78"/>
      <c r="N508" s="61" t="s">
        <v>1798</v>
      </c>
      <c r="O508" s="63" t="s">
        <v>258</v>
      </c>
    </row>
    <row r="509" s="27" customFormat="true" ht="47.25" hidden="false" customHeight="false" outlineLevel="0" collapsed="false">
      <c r="A509" s="54" t="s">
        <v>1404</v>
      </c>
      <c r="B509" s="55" t="n">
        <v>32</v>
      </c>
      <c r="C509" s="56" t="s">
        <v>1810</v>
      </c>
      <c r="D509" s="57"/>
      <c r="E509" s="63" t="s">
        <v>1811</v>
      </c>
      <c r="F509" s="57" t="s">
        <v>1812</v>
      </c>
      <c r="G509" s="57" t="s">
        <v>29</v>
      </c>
      <c r="H509" s="58" t="s">
        <v>1813</v>
      </c>
      <c r="I509" s="58" t="s">
        <v>1814</v>
      </c>
      <c r="J509" s="59" t="n">
        <v>15000</v>
      </c>
      <c r="K509" s="60"/>
      <c r="L509" s="61"/>
      <c r="M509" s="78"/>
      <c r="N509" s="61" t="s">
        <v>1798</v>
      </c>
      <c r="O509" s="63" t="s">
        <v>258</v>
      </c>
    </row>
    <row r="510" customFormat="false" ht="47.25" hidden="false" customHeight="false" outlineLevel="0" collapsed="false">
      <c r="A510" s="81" t="s">
        <v>1815</v>
      </c>
      <c r="B510" s="102" t="n">
        <v>15</v>
      </c>
      <c r="C510" s="98" t="s">
        <v>83</v>
      </c>
      <c r="D510" s="85"/>
      <c r="E510" s="85" t="s">
        <v>1816</v>
      </c>
      <c r="F510" s="85" t="s">
        <v>1817</v>
      </c>
      <c r="G510" s="85" t="s">
        <v>58</v>
      </c>
      <c r="H510" s="86" t="s">
        <v>1818</v>
      </c>
      <c r="I510" s="86" t="s">
        <v>1819</v>
      </c>
      <c r="J510" s="87" t="n">
        <v>15000</v>
      </c>
      <c r="K510" s="93" t="n">
        <v>0.6</v>
      </c>
      <c r="L510" s="89" t="s">
        <v>1820</v>
      </c>
      <c r="M510" s="95" t="s">
        <v>256</v>
      </c>
      <c r="N510" s="103" t="s">
        <v>1293</v>
      </c>
      <c r="O510" s="85" t="s">
        <v>258</v>
      </c>
      <c r="P510" s="74" t="n">
        <v>556</v>
      </c>
    </row>
    <row r="511" customFormat="false" ht="47.25" hidden="false" customHeight="false" outlineLevel="0" collapsed="false">
      <c r="A511" s="81" t="s">
        <v>1815</v>
      </c>
      <c r="B511" s="102" t="n">
        <v>15</v>
      </c>
      <c r="C511" s="98" t="s">
        <v>83</v>
      </c>
      <c r="D511" s="85"/>
      <c r="E511" s="85" t="s">
        <v>1821</v>
      </c>
      <c r="F511" s="85" t="s">
        <v>57</v>
      </c>
      <c r="G511" s="85" t="s">
        <v>58</v>
      </c>
      <c r="H511" s="86" t="s">
        <v>1822</v>
      </c>
      <c r="I511" s="86" t="s">
        <v>1823</v>
      </c>
      <c r="J511" s="87" t="n">
        <v>1500</v>
      </c>
      <c r="K511" s="93" t="n">
        <v>0.42</v>
      </c>
      <c r="L511" s="89" t="s">
        <v>445</v>
      </c>
      <c r="M511" s="95" t="s">
        <v>256</v>
      </c>
      <c r="N511" s="103" t="s">
        <v>1293</v>
      </c>
      <c r="O511" s="85" t="s">
        <v>258</v>
      </c>
      <c r="P511" s="74" t="n">
        <v>517</v>
      </c>
    </row>
    <row r="512" customFormat="false" ht="47.25" hidden="false" customHeight="false" outlineLevel="0" collapsed="false">
      <c r="A512" s="81" t="s">
        <v>1815</v>
      </c>
      <c r="B512" s="102" t="n">
        <v>15</v>
      </c>
      <c r="C512" s="98" t="s">
        <v>83</v>
      </c>
      <c r="D512" s="85"/>
      <c r="E512" s="85" t="s">
        <v>1821</v>
      </c>
      <c r="F512" s="85" t="s">
        <v>57</v>
      </c>
      <c r="G512" s="85" t="s">
        <v>58</v>
      </c>
      <c r="H512" s="86" t="s">
        <v>1824</v>
      </c>
      <c r="I512" s="86" t="s">
        <v>1825</v>
      </c>
      <c r="J512" s="87" t="n">
        <v>1500</v>
      </c>
      <c r="K512" s="93" t="n">
        <v>0.66</v>
      </c>
      <c r="L512" s="89" t="s">
        <v>1820</v>
      </c>
      <c r="M512" s="95" t="s">
        <v>256</v>
      </c>
      <c r="N512" s="103" t="s">
        <v>1293</v>
      </c>
      <c r="O512" s="85" t="s">
        <v>258</v>
      </c>
      <c r="P512" s="74" t="n">
        <v>1</v>
      </c>
    </row>
    <row r="513" customFormat="false" ht="47.25" hidden="false" customHeight="false" outlineLevel="0" collapsed="false">
      <c r="A513" s="81" t="s">
        <v>1815</v>
      </c>
      <c r="B513" s="102" t="n">
        <v>15</v>
      </c>
      <c r="C513" s="98" t="s">
        <v>83</v>
      </c>
      <c r="D513" s="85"/>
      <c r="E513" s="85" t="s">
        <v>1826</v>
      </c>
      <c r="F513" s="85" t="s">
        <v>57</v>
      </c>
      <c r="G513" s="85" t="s">
        <v>58</v>
      </c>
      <c r="H513" s="86" t="s">
        <v>1827</v>
      </c>
      <c r="I513" s="86" t="s">
        <v>1828</v>
      </c>
      <c r="J513" s="87" t="n">
        <v>2160000</v>
      </c>
      <c r="K513" s="93" t="n">
        <v>0.77</v>
      </c>
      <c r="L513" s="89" t="s">
        <v>1829</v>
      </c>
      <c r="M513" s="95" t="s">
        <v>256</v>
      </c>
      <c r="N513" s="103" t="s">
        <v>1293</v>
      </c>
      <c r="O513" s="85" t="s">
        <v>258</v>
      </c>
      <c r="P513" s="74" t="n">
        <v>2</v>
      </c>
    </row>
    <row r="514" customFormat="false" ht="47.25" hidden="false" customHeight="false" outlineLevel="0" collapsed="false">
      <c r="A514" s="81" t="s">
        <v>1815</v>
      </c>
      <c r="B514" s="102" t="n">
        <v>15</v>
      </c>
      <c r="C514" s="98" t="s">
        <v>83</v>
      </c>
      <c r="D514" s="85"/>
      <c r="E514" s="85" t="s">
        <v>1830</v>
      </c>
      <c r="F514" s="85" t="s">
        <v>57</v>
      </c>
      <c r="G514" s="85" t="s">
        <v>58</v>
      </c>
      <c r="H514" s="86" t="s">
        <v>1831</v>
      </c>
      <c r="I514" s="86" t="s">
        <v>1832</v>
      </c>
      <c r="J514" s="87" t="n">
        <v>1500</v>
      </c>
      <c r="K514" s="93" t="n">
        <v>0.71</v>
      </c>
      <c r="L514" s="89" t="s">
        <v>1829</v>
      </c>
      <c r="M514" s="95" t="s">
        <v>256</v>
      </c>
      <c r="N514" s="103" t="s">
        <v>1293</v>
      </c>
      <c r="O514" s="85" t="s">
        <v>258</v>
      </c>
      <c r="P514" s="74" t="n">
        <v>3</v>
      </c>
    </row>
    <row r="515" customFormat="false" ht="47.25" hidden="false" customHeight="false" outlineLevel="0" collapsed="false">
      <c r="A515" s="81" t="s">
        <v>1815</v>
      </c>
      <c r="B515" s="102" t="n">
        <v>15</v>
      </c>
      <c r="C515" s="98" t="s">
        <v>83</v>
      </c>
      <c r="D515" s="85"/>
      <c r="E515" s="85" t="s">
        <v>1830</v>
      </c>
      <c r="F515" s="85" t="s">
        <v>57</v>
      </c>
      <c r="G515" s="85" t="s">
        <v>58</v>
      </c>
      <c r="H515" s="86" t="s">
        <v>1833</v>
      </c>
      <c r="I515" s="86" t="s">
        <v>1834</v>
      </c>
      <c r="J515" s="87" t="n">
        <v>4000</v>
      </c>
      <c r="K515" s="93"/>
      <c r="L515" s="89"/>
      <c r="M515" s="95" t="s">
        <v>256</v>
      </c>
      <c r="N515" s="103" t="s">
        <v>1293</v>
      </c>
      <c r="O515" s="85" t="s">
        <v>258</v>
      </c>
      <c r="P515" s="74"/>
    </row>
    <row r="516" customFormat="false" ht="47.25" hidden="false" customHeight="false" outlineLevel="0" collapsed="false">
      <c r="A516" s="81" t="s">
        <v>1815</v>
      </c>
      <c r="B516" s="102" t="n">
        <v>15</v>
      </c>
      <c r="C516" s="98" t="s">
        <v>83</v>
      </c>
      <c r="D516" s="85"/>
      <c r="E516" s="85" t="s">
        <v>1830</v>
      </c>
      <c r="F516" s="85" t="s">
        <v>57</v>
      </c>
      <c r="G516" s="85" t="s">
        <v>58</v>
      </c>
      <c r="H516" s="86" t="s">
        <v>1835</v>
      </c>
      <c r="I516" s="86" t="s">
        <v>1836</v>
      </c>
      <c r="J516" s="87" t="n">
        <v>300000</v>
      </c>
      <c r="K516" s="93"/>
      <c r="L516" s="89"/>
      <c r="M516" s="95" t="s">
        <v>256</v>
      </c>
      <c r="N516" s="103" t="s">
        <v>1293</v>
      </c>
      <c r="O516" s="85" t="s">
        <v>258</v>
      </c>
      <c r="P516" s="74"/>
    </row>
    <row r="517" customFormat="false" ht="47.25" hidden="false" customHeight="false" outlineLevel="0" collapsed="false">
      <c r="A517" s="81" t="s">
        <v>1815</v>
      </c>
      <c r="B517" s="102" t="n">
        <v>15</v>
      </c>
      <c r="C517" s="98" t="s">
        <v>83</v>
      </c>
      <c r="D517" s="85"/>
      <c r="E517" s="85" t="s">
        <v>1816</v>
      </c>
      <c r="F517" s="85" t="s">
        <v>1817</v>
      </c>
      <c r="G517" s="85" t="s">
        <v>58</v>
      </c>
      <c r="H517" s="86" t="s">
        <v>1837</v>
      </c>
      <c r="I517" s="86" t="s">
        <v>1838</v>
      </c>
      <c r="J517" s="87" t="n">
        <v>220000</v>
      </c>
      <c r="K517" s="93"/>
      <c r="L517" s="89"/>
      <c r="M517" s="95" t="s">
        <v>256</v>
      </c>
      <c r="N517" s="103" t="s">
        <v>1293</v>
      </c>
      <c r="O517" s="85" t="s">
        <v>258</v>
      </c>
      <c r="P517" s="74"/>
    </row>
    <row r="518" customFormat="false" ht="47.25" hidden="false" customHeight="false" outlineLevel="0" collapsed="false">
      <c r="A518" s="81" t="s">
        <v>1815</v>
      </c>
      <c r="B518" s="102" t="n">
        <v>16</v>
      </c>
      <c r="C518" s="98" t="s">
        <v>87</v>
      </c>
      <c r="D518" s="85"/>
      <c r="E518" s="85" t="s">
        <v>1839</v>
      </c>
      <c r="F518" s="85" t="s">
        <v>57</v>
      </c>
      <c r="G518" s="85" t="s">
        <v>58</v>
      </c>
      <c r="H518" s="86" t="s">
        <v>1840</v>
      </c>
      <c r="I518" s="86" t="n">
        <v>35027174</v>
      </c>
      <c r="J518" s="87" t="n">
        <v>6454</v>
      </c>
      <c r="K518" s="93" t="n">
        <v>0.85</v>
      </c>
      <c r="L518" s="89" t="s">
        <v>1841</v>
      </c>
      <c r="M518" s="95" t="s">
        <v>256</v>
      </c>
      <c r="N518" s="103" t="s">
        <v>1293</v>
      </c>
      <c r="O518" s="85" t="s">
        <v>258</v>
      </c>
      <c r="P518" s="74"/>
    </row>
    <row r="519" customFormat="false" ht="47.25" hidden="false" customHeight="false" outlineLevel="0" collapsed="false">
      <c r="A519" s="81" t="s">
        <v>1815</v>
      </c>
      <c r="B519" s="102" t="n">
        <v>17</v>
      </c>
      <c r="C519" s="98" t="s">
        <v>91</v>
      </c>
      <c r="D519" s="85"/>
      <c r="E519" s="85" t="s">
        <v>1842</v>
      </c>
      <c r="F519" s="85" t="s">
        <v>57</v>
      </c>
      <c r="G519" s="85" t="s">
        <v>58</v>
      </c>
      <c r="H519" s="86" t="s">
        <v>1843</v>
      </c>
      <c r="I519" s="86" t="s">
        <v>1844</v>
      </c>
      <c r="J519" s="87" t="n">
        <v>55434</v>
      </c>
      <c r="K519" s="93" t="n">
        <v>0.81</v>
      </c>
      <c r="L519" s="89" t="s">
        <v>301</v>
      </c>
      <c r="M519" s="95" t="s">
        <v>256</v>
      </c>
      <c r="N519" s="103" t="s">
        <v>1293</v>
      </c>
      <c r="O519" s="85" t="s">
        <v>258</v>
      </c>
      <c r="P519" s="74"/>
    </row>
    <row r="520" customFormat="false" ht="15.75" hidden="false" customHeight="false" outlineLevel="0" collapsed="false">
      <c r="A520" s="81" t="s">
        <v>1815</v>
      </c>
      <c r="B520" s="102" t="n">
        <v>9</v>
      </c>
      <c r="C520" s="98" t="s">
        <v>55</v>
      </c>
      <c r="D520" s="85"/>
      <c r="E520" s="85" t="s">
        <v>1845</v>
      </c>
      <c r="F520" s="85" t="s">
        <v>1846</v>
      </c>
      <c r="G520" s="85" t="s">
        <v>58</v>
      </c>
      <c r="H520" s="86" t="s">
        <v>1847</v>
      </c>
      <c r="I520" s="86" t="s">
        <v>1848</v>
      </c>
      <c r="J520" s="87" t="n">
        <v>15787</v>
      </c>
      <c r="K520" s="93"/>
      <c r="L520" s="89"/>
      <c r="M520" s="95" t="s">
        <v>256</v>
      </c>
      <c r="N520" s="103" t="s">
        <v>1270</v>
      </c>
      <c r="O520" s="85" t="s">
        <v>258</v>
      </c>
      <c r="P520" s="74"/>
    </row>
    <row r="521" customFormat="false" ht="47.25" hidden="false" customHeight="false" outlineLevel="0" collapsed="false">
      <c r="A521" s="81" t="s">
        <v>1815</v>
      </c>
      <c r="B521" s="102" t="n">
        <v>9</v>
      </c>
      <c r="C521" s="98" t="s">
        <v>55</v>
      </c>
      <c r="D521" s="85"/>
      <c r="E521" s="85" t="s">
        <v>1849</v>
      </c>
      <c r="F521" s="85" t="s">
        <v>57</v>
      </c>
      <c r="G521" s="85" t="s">
        <v>58</v>
      </c>
      <c r="H521" s="86" t="s">
        <v>1850</v>
      </c>
      <c r="I521" s="86" t="s">
        <v>1851</v>
      </c>
      <c r="J521" s="87" t="n">
        <v>150</v>
      </c>
      <c r="K521" s="93"/>
      <c r="L521" s="89"/>
      <c r="M521" s="95" t="s">
        <v>256</v>
      </c>
      <c r="N521" s="103" t="s">
        <v>1293</v>
      </c>
      <c r="O521" s="85" t="s">
        <v>258</v>
      </c>
      <c r="P521" s="74"/>
    </row>
    <row r="522" customFormat="false" ht="47.25" hidden="false" customHeight="false" outlineLevel="0" collapsed="false">
      <c r="A522" s="81" t="s">
        <v>1815</v>
      </c>
      <c r="B522" s="102" t="n">
        <v>9</v>
      </c>
      <c r="C522" s="98" t="s">
        <v>55</v>
      </c>
      <c r="D522" s="85"/>
      <c r="E522" s="85" t="s">
        <v>1849</v>
      </c>
      <c r="F522" s="85" t="s">
        <v>57</v>
      </c>
      <c r="G522" s="85" t="s">
        <v>58</v>
      </c>
      <c r="H522" s="86" t="s">
        <v>1852</v>
      </c>
      <c r="I522" s="86" t="s">
        <v>1853</v>
      </c>
      <c r="J522" s="87" t="n">
        <v>2615</v>
      </c>
      <c r="K522" s="93"/>
      <c r="L522" s="89"/>
      <c r="M522" s="95" t="s">
        <v>256</v>
      </c>
      <c r="N522" s="103" t="s">
        <v>1293</v>
      </c>
      <c r="O522" s="85" t="s">
        <v>258</v>
      </c>
      <c r="P522" s="74"/>
    </row>
    <row r="523" customFormat="false" ht="47.25" hidden="false" customHeight="false" outlineLevel="0" collapsed="false">
      <c r="A523" s="81" t="s">
        <v>1815</v>
      </c>
      <c r="B523" s="102" t="n">
        <v>9</v>
      </c>
      <c r="C523" s="98" t="s">
        <v>55</v>
      </c>
      <c r="D523" s="85"/>
      <c r="E523" s="85" t="s">
        <v>1854</v>
      </c>
      <c r="F523" s="85" t="s">
        <v>57</v>
      </c>
      <c r="G523" s="85" t="s">
        <v>58</v>
      </c>
      <c r="H523" s="86" t="s">
        <v>1855</v>
      </c>
      <c r="I523" s="86" t="s">
        <v>1856</v>
      </c>
      <c r="J523" s="87" t="n">
        <v>3896</v>
      </c>
      <c r="K523" s="93"/>
      <c r="L523" s="89"/>
      <c r="M523" s="95" t="s">
        <v>256</v>
      </c>
      <c r="N523" s="103" t="s">
        <v>1293</v>
      </c>
      <c r="O523" s="85" t="s">
        <v>258</v>
      </c>
      <c r="P523" s="74"/>
    </row>
    <row r="524" customFormat="false" ht="47.25" hidden="false" customHeight="false" outlineLevel="0" collapsed="false">
      <c r="A524" s="81" t="s">
        <v>1815</v>
      </c>
      <c r="B524" s="102" t="n">
        <v>9</v>
      </c>
      <c r="C524" s="98" t="s">
        <v>55</v>
      </c>
      <c r="D524" s="85"/>
      <c r="E524" s="85" t="s">
        <v>1857</v>
      </c>
      <c r="F524" s="85" t="s">
        <v>57</v>
      </c>
      <c r="G524" s="85" t="s">
        <v>58</v>
      </c>
      <c r="H524" s="86" t="s">
        <v>1858</v>
      </c>
      <c r="I524" s="86" t="s">
        <v>1859</v>
      </c>
      <c r="J524" s="87" t="n">
        <v>5726</v>
      </c>
      <c r="K524" s="93"/>
      <c r="L524" s="89"/>
      <c r="M524" s="95" t="s">
        <v>256</v>
      </c>
      <c r="N524" s="103" t="s">
        <v>1293</v>
      </c>
      <c r="O524" s="85" t="s">
        <v>258</v>
      </c>
      <c r="P524" s="74"/>
    </row>
    <row r="525" customFormat="false" ht="45" hidden="false" customHeight="false" outlineLevel="0" collapsed="false">
      <c r="A525" s="81" t="s">
        <v>1815</v>
      </c>
      <c r="B525" s="102" t="n">
        <v>9</v>
      </c>
      <c r="C525" s="98" t="s">
        <v>55</v>
      </c>
      <c r="D525" s="85"/>
      <c r="E525" s="85" t="s">
        <v>1860</v>
      </c>
      <c r="F525" s="85" t="s">
        <v>1861</v>
      </c>
      <c r="G525" s="85" t="s">
        <v>58</v>
      </c>
      <c r="H525" s="86" t="s">
        <v>1862</v>
      </c>
      <c r="I525" s="86" t="s">
        <v>1863</v>
      </c>
      <c r="J525" s="87" t="n">
        <v>2977</v>
      </c>
      <c r="K525" s="93"/>
      <c r="L525" s="89"/>
      <c r="M525" s="95" t="s">
        <v>256</v>
      </c>
      <c r="N525" s="104" t="s">
        <v>1864</v>
      </c>
      <c r="O525" s="85" t="s">
        <v>258</v>
      </c>
      <c r="P525" s="74"/>
    </row>
    <row r="526" customFormat="false" ht="45" hidden="false" customHeight="false" outlineLevel="0" collapsed="false">
      <c r="A526" s="81" t="s">
        <v>1815</v>
      </c>
      <c r="B526" s="102" t="n">
        <v>9</v>
      </c>
      <c r="C526" s="98" t="s">
        <v>55</v>
      </c>
      <c r="D526" s="85"/>
      <c r="E526" s="85" t="s">
        <v>1865</v>
      </c>
      <c r="F526" s="85" t="s">
        <v>1861</v>
      </c>
      <c r="G526" s="85" t="s">
        <v>58</v>
      </c>
      <c r="H526" s="86" t="s">
        <v>1866</v>
      </c>
      <c r="I526" s="86" t="s">
        <v>1867</v>
      </c>
      <c r="J526" s="87" t="n">
        <v>10104</v>
      </c>
      <c r="K526" s="93"/>
      <c r="L526" s="89"/>
      <c r="M526" s="95" t="s">
        <v>256</v>
      </c>
      <c r="N526" s="104" t="s">
        <v>1864</v>
      </c>
      <c r="O526" s="85" t="s">
        <v>258</v>
      </c>
      <c r="P526" s="74"/>
    </row>
    <row r="527" customFormat="false" ht="31.15" hidden="false" customHeight="true" outlineLevel="0" collapsed="false">
      <c r="A527" s="81" t="s">
        <v>1815</v>
      </c>
      <c r="B527" s="102" t="n">
        <v>9</v>
      </c>
      <c r="C527" s="98" t="s">
        <v>55</v>
      </c>
      <c r="D527" s="85"/>
      <c r="E527" s="85" t="s">
        <v>1868</v>
      </c>
      <c r="F527" s="85" t="s">
        <v>188</v>
      </c>
      <c r="G527" s="85" t="s">
        <v>58</v>
      </c>
      <c r="H527" s="86" t="s">
        <v>1869</v>
      </c>
      <c r="I527" s="86" t="s">
        <v>1870</v>
      </c>
      <c r="J527" s="87" t="n">
        <v>21231</v>
      </c>
      <c r="K527" s="93"/>
      <c r="L527" s="89"/>
      <c r="M527" s="95" t="s">
        <v>256</v>
      </c>
      <c r="N527" s="103" t="s">
        <v>1871</v>
      </c>
      <c r="O527" s="85" t="s">
        <v>258</v>
      </c>
      <c r="P527" s="74"/>
    </row>
    <row r="528" customFormat="false" ht="31.15" hidden="false" customHeight="true" outlineLevel="0" collapsed="false">
      <c r="A528" s="81" t="s">
        <v>1815</v>
      </c>
      <c r="B528" s="102" t="n">
        <v>9</v>
      </c>
      <c r="C528" s="98" t="s">
        <v>55</v>
      </c>
      <c r="D528" s="85"/>
      <c r="E528" s="85" t="s">
        <v>1872</v>
      </c>
      <c r="F528" s="85" t="s">
        <v>1873</v>
      </c>
      <c r="G528" s="85" t="s">
        <v>58</v>
      </c>
      <c r="H528" s="86" t="s">
        <v>1874</v>
      </c>
      <c r="I528" s="86" t="s">
        <v>1875</v>
      </c>
      <c r="J528" s="87" t="n">
        <v>23348</v>
      </c>
      <c r="K528" s="93"/>
      <c r="L528" s="89"/>
      <c r="M528" s="95" t="s">
        <v>256</v>
      </c>
      <c r="N528" s="103" t="s">
        <v>1871</v>
      </c>
      <c r="O528" s="85" t="s">
        <v>258</v>
      </c>
      <c r="P528" s="74"/>
    </row>
    <row r="529" customFormat="false" ht="31.15" hidden="false" customHeight="true" outlineLevel="0" collapsed="false">
      <c r="A529" s="81" t="s">
        <v>1815</v>
      </c>
      <c r="B529" s="102" t="n">
        <v>9</v>
      </c>
      <c r="C529" s="98" t="s">
        <v>55</v>
      </c>
      <c r="D529" s="85"/>
      <c r="E529" s="85" t="s">
        <v>1876</v>
      </c>
      <c r="F529" s="85" t="s">
        <v>1877</v>
      </c>
      <c r="G529" s="85" t="s">
        <v>58</v>
      </c>
      <c r="H529" s="86" t="s">
        <v>1878</v>
      </c>
      <c r="I529" s="86" t="s">
        <v>1879</v>
      </c>
      <c r="J529" s="87" t="n">
        <v>3138</v>
      </c>
      <c r="K529" s="93"/>
      <c r="L529" s="89"/>
      <c r="M529" s="95" t="s">
        <v>256</v>
      </c>
      <c r="N529" s="103" t="s">
        <v>1871</v>
      </c>
      <c r="O529" s="85" t="s">
        <v>258</v>
      </c>
      <c r="P529" s="74"/>
    </row>
    <row r="530" customFormat="false" ht="31.15" hidden="false" customHeight="true" outlineLevel="0" collapsed="false">
      <c r="A530" s="81" t="s">
        <v>1815</v>
      </c>
      <c r="B530" s="102" t="n">
        <v>9</v>
      </c>
      <c r="C530" s="98" t="s">
        <v>55</v>
      </c>
      <c r="D530" s="85"/>
      <c r="E530" s="85" t="s">
        <v>1880</v>
      </c>
      <c r="F530" s="85" t="s">
        <v>1881</v>
      </c>
      <c r="G530" s="85" t="s">
        <v>58</v>
      </c>
      <c r="H530" s="86" t="s">
        <v>1882</v>
      </c>
      <c r="I530" s="86" t="s">
        <v>1883</v>
      </c>
      <c r="J530" s="87" t="n">
        <v>931</v>
      </c>
      <c r="K530" s="93"/>
      <c r="L530" s="89"/>
      <c r="M530" s="95" t="s">
        <v>256</v>
      </c>
      <c r="N530" s="103" t="s">
        <v>1871</v>
      </c>
      <c r="O530" s="85" t="s">
        <v>258</v>
      </c>
      <c r="P530" s="74"/>
    </row>
    <row r="531" customFormat="false" ht="32.45" hidden="false" customHeight="true" outlineLevel="0" collapsed="false">
      <c r="A531" s="81" t="s">
        <v>1815</v>
      </c>
      <c r="B531" s="102" t="n">
        <v>36</v>
      </c>
      <c r="C531" s="98" t="s">
        <v>186</v>
      </c>
      <c r="D531" s="85"/>
      <c r="E531" s="85" t="s">
        <v>1884</v>
      </c>
      <c r="F531" s="85" t="s">
        <v>188</v>
      </c>
      <c r="G531" s="85" t="s">
        <v>58</v>
      </c>
      <c r="H531" s="86" t="s">
        <v>1885</v>
      </c>
      <c r="I531" s="86" t="s">
        <v>1886</v>
      </c>
      <c r="J531" s="87" t="n">
        <v>10179</v>
      </c>
      <c r="K531" s="93"/>
      <c r="L531" s="89"/>
      <c r="M531" s="95" t="s">
        <v>256</v>
      </c>
      <c r="N531" s="103" t="s">
        <v>1871</v>
      </c>
      <c r="O531" s="85" t="s">
        <v>258</v>
      </c>
      <c r="P531" s="74"/>
    </row>
    <row r="532" customFormat="false" ht="32.45" hidden="false" customHeight="true" outlineLevel="0" collapsed="false">
      <c r="A532" s="81" t="s">
        <v>1815</v>
      </c>
      <c r="B532" s="102" t="n">
        <v>36</v>
      </c>
      <c r="C532" s="98" t="s">
        <v>186</v>
      </c>
      <c r="D532" s="85"/>
      <c r="E532" s="85" t="s">
        <v>1887</v>
      </c>
      <c r="F532" s="85" t="s">
        <v>188</v>
      </c>
      <c r="G532" s="85" t="s">
        <v>58</v>
      </c>
      <c r="H532" s="86" t="s">
        <v>1888</v>
      </c>
      <c r="I532" s="86" t="s">
        <v>1889</v>
      </c>
      <c r="J532" s="87" t="n">
        <v>9250</v>
      </c>
      <c r="K532" s="93"/>
      <c r="L532" s="89"/>
      <c r="M532" s="95" t="s">
        <v>256</v>
      </c>
      <c r="N532" s="103" t="s">
        <v>1871</v>
      </c>
      <c r="O532" s="85" t="s">
        <v>258</v>
      </c>
      <c r="P532" s="74"/>
    </row>
    <row r="533" customFormat="false" ht="32.45" hidden="false" customHeight="true" outlineLevel="0" collapsed="false">
      <c r="A533" s="81" t="s">
        <v>1815</v>
      </c>
      <c r="B533" s="102" t="n">
        <v>36</v>
      </c>
      <c r="C533" s="98" t="s">
        <v>186</v>
      </c>
      <c r="D533" s="85"/>
      <c r="E533" s="85" t="s">
        <v>1890</v>
      </c>
      <c r="F533" s="85" t="s">
        <v>188</v>
      </c>
      <c r="G533" s="85" t="s">
        <v>58</v>
      </c>
      <c r="H533" s="86" t="s">
        <v>1891</v>
      </c>
      <c r="I533" s="86" t="s">
        <v>1892</v>
      </c>
      <c r="J533" s="87" t="n">
        <v>8259</v>
      </c>
      <c r="K533" s="93"/>
      <c r="L533" s="89"/>
      <c r="M533" s="95" t="s">
        <v>256</v>
      </c>
      <c r="N533" s="103" t="s">
        <v>1871</v>
      </c>
      <c r="O533" s="85" t="s">
        <v>258</v>
      </c>
      <c r="P533" s="74"/>
    </row>
    <row r="534" customFormat="false" ht="32.45" hidden="false" customHeight="true" outlineLevel="0" collapsed="false">
      <c r="A534" s="81" t="s">
        <v>1815</v>
      </c>
      <c r="B534" s="102" t="n">
        <v>36</v>
      </c>
      <c r="C534" s="98" t="s">
        <v>186</v>
      </c>
      <c r="D534" s="85"/>
      <c r="E534" s="85" t="s">
        <v>1893</v>
      </c>
      <c r="F534" s="85" t="s">
        <v>188</v>
      </c>
      <c r="G534" s="85" t="s">
        <v>58</v>
      </c>
      <c r="H534" s="86" t="s">
        <v>1894</v>
      </c>
      <c r="I534" s="86" t="s">
        <v>1895</v>
      </c>
      <c r="J534" s="87" t="n">
        <v>7292</v>
      </c>
      <c r="K534" s="93"/>
      <c r="L534" s="89"/>
      <c r="M534" s="95" t="s">
        <v>256</v>
      </c>
      <c r="N534" s="103" t="s">
        <v>1871</v>
      </c>
      <c r="O534" s="85" t="s">
        <v>258</v>
      </c>
      <c r="P534" s="74"/>
    </row>
    <row r="535" customFormat="false" ht="32.45" hidden="false" customHeight="true" outlineLevel="0" collapsed="false">
      <c r="A535" s="81" t="s">
        <v>1815</v>
      </c>
      <c r="B535" s="102" t="n">
        <v>36</v>
      </c>
      <c r="C535" s="98" t="s">
        <v>186</v>
      </c>
      <c r="D535" s="85"/>
      <c r="E535" s="85" t="s">
        <v>1896</v>
      </c>
      <c r="F535" s="85" t="s">
        <v>188</v>
      </c>
      <c r="G535" s="85" t="s">
        <v>58</v>
      </c>
      <c r="H535" s="86" t="s">
        <v>1897</v>
      </c>
      <c r="I535" s="86" t="s">
        <v>1898</v>
      </c>
      <c r="J535" s="87" t="n">
        <v>2876</v>
      </c>
      <c r="K535" s="93"/>
      <c r="L535" s="89"/>
      <c r="M535" s="95" t="s">
        <v>256</v>
      </c>
      <c r="N535" s="103" t="s">
        <v>1871</v>
      </c>
      <c r="O535" s="85" t="s">
        <v>258</v>
      </c>
      <c r="P535" s="74"/>
    </row>
    <row r="536" customFormat="false" ht="32.45" hidden="false" customHeight="true" outlineLevel="0" collapsed="false">
      <c r="A536" s="81" t="s">
        <v>1815</v>
      </c>
      <c r="B536" s="102" t="n">
        <v>36</v>
      </c>
      <c r="C536" s="98" t="s">
        <v>186</v>
      </c>
      <c r="D536" s="85"/>
      <c r="E536" s="85" t="s">
        <v>1899</v>
      </c>
      <c r="F536" s="85" t="s">
        <v>188</v>
      </c>
      <c r="G536" s="85" t="s">
        <v>58</v>
      </c>
      <c r="H536" s="86" t="s">
        <v>1900</v>
      </c>
      <c r="I536" s="86" t="s">
        <v>1901</v>
      </c>
      <c r="J536" s="87" t="n">
        <v>1352</v>
      </c>
      <c r="K536" s="93"/>
      <c r="L536" s="89"/>
      <c r="M536" s="95" t="s">
        <v>256</v>
      </c>
      <c r="N536" s="103" t="s">
        <v>1871</v>
      </c>
      <c r="O536" s="85" t="s">
        <v>258</v>
      </c>
      <c r="P536" s="74"/>
    </row>
    <row r="537" customFormat="false" ht="32.45" hidden="false" customHeight="true" outlineLevel="0" collapsed="false">
      <c r="A537" s="81" t="s">
        <v>1815</v>
      </c>
      <c r="B537" s="102" t="n">
        <v>36</v>
      </c>
      <c r="C537" s="98" t="s">
        <v>186</v>
      </c>
      <c r="D537" s="85"/>
      <c r="E537" s="85" t="s">
        <v>1902</v>
      </c>
      <c r="F537" s="85" t="s">
        <v>188</v>
      </c>
      <c r="G537" s="85" t="s">
        <v>58</v>
      </c>
      <c r="H537" s="86" t="s">
        <v>1903</v>
      </c>
      <c r="I537" s="86" t="s">
        <v>1904</v>
      </c>
      <c r="J537" s="87" t="n">
        <v>933</v>
      </c>
      <c r="K537" s="93"/>
      <c r="L537" s="89"/>
      <c r="M537" s="95" t="s">
        <v>256</v>
      </c>
      <c r="N537" s="103" t="s">
        <v>1871</v>
      </c>
      <c r="O537" s="85" t="s">
        <v>258</v>
      </c>
      <c r="P537" s="74"/>
    </row>
    <row r="538" customFormat="false" ht="32.45" hidden="false" customHeight="true" outlineLevel="0" collapsed="false">
      <c r="A538" s="81" t="s">
        <v>1815</v>
      </c>
      <c r="B538" s="102" t="n">
        <v>36</v>
      </c>
      <c r="C538" s="98" t="s">
        <v>186</v>
      </c>
      <c r="D538" s="85"/>
      <c r="E538" s="85" t="s">
        <v>1905</v>
      </c>
      <c r="F538" s="85" t="s">
        <v>188</v>
      </c>
      <c r="G538" s="85" t="s">
        <v>58</v>
      </c>
      <c r="H538" s="86" t="s">
        <v>1906</v>
      </c>
      <c r="I538" s="86" t="s">
        <v>1907</v>
      </c>
      <c r="J538" s="87" t="n">
        <v>423</v>
      </c>
      <c r="K538" s="93"/>
      <c r="L538" s="89"/>
      <c r="M538" s="95" t="s">
        <v>256</v>
      </c>
      <c r="N538" s="103" t="s">
        <v>1871</v>
      </c>
      <c r="O538" s="85" t="s">
        <v>258</v>
      </c>
      <c r="P538" s="74"/>
    </row>
    <row r="539" customFormat="false" ht="32.45" hidden="false" customHeight="true" outlineLevel="0" collapsed="false">
      <c r="A539" s="81" t="s">
        <v>1815</v>
      </c>
      <c r="B539" s="102" t="n">
        <v>36</v>
      </c>
      <c r="C539" s="98" t="s">
        <v>186</v>
      </c>
      <c r="D539" s="85"/>
      <c r="E539" s="85" t="s">
        <v>1890</v>
      </c>
      <c r="F539" s="85" t="s">
        <v>188</v>
      </c>
      <c r="G539" s="85" t="s">
        <v>58</v>
      </c>
      <c r="H539" s="86" t="s">
        <v>1908</v>
      </c>
      <c r="I539" s="86" t="s">
        <v>1909</v>
      </c>
      <c r="J539" s="87" t="n">
        <v>40</v>
      </c>
      <c r="K539" s="93"/>
      <c r="L539" s="89"/>
      <c r="M539" s="95" t="s">
        <v>256</v>
      </c>
      <c r="N539" s="103" t="s">
        <v>1871</v>
      </c>
      <c r="O539" s="85" t="s">
        <v>258</v>
      </c>
      <c r="P539" s="74"/>
    </row>
    <row r="540" customFormat="false" ht="32.45" hidden="false" customHeight="true" outlineLevel="0" collapsed="false">
      <c r="A540" s="81" t="s">
        <v>1815</v>
      </c>
      <c r="B540" s="102" t="n">
        <v>36</v>
      </c>
      <c r="C540" s="98" t="s">
        <v>186</v>
      </c>
      <c r="D540" s="85"/>
      <c r="E540" s="85" t="s">
        <v>1910</v>
      </c>
      <c r="F540" s="85" t="s">
        <v>188</v>
      </c>
      <c r="G540" s="85" t="s">
        <v>58</v>
      </c>
      <c r="H540" s="86" t="s">
        <v>1911</v>
      </c>
      <c r="I540" s="86" t="s">
        <v>1912</v>
      </c>
      <c r="J540" s="87" t="n">
        <v>1778</v>
      </c>
      <c r="K540" s="93"/>
      <c r="L540" s="89"/>
      <c r="M540" s="95" t="s">
        <v>256</v>
      </c>
      <c r="N540" s="103" t="s">
        <v>1871</v>
      </c>
      <c r="O540" s="85" t="s">
        <v>258</v>
      </c>
      <c r="P540" s="74"/>
    </row>
    <row r="541" customFormat="false" ht="32.45" hidden="false" customHeight="true" outlineLevel="0" collapsed="false">
      <c r="A541" s="81" t="s">
        <v>1815</v>
      </c>
      <c r="B541" s="102" t="n">
        <v>36</v>
      </c>
      <c r="C541" s="98" t="s">
        <v>186</v>
      </c>
      <c r="D541" s="85"/>
      <c r="E541" s="85" t="s">
        <v>1913</v>
      </c>
      <c r="F541" s="85" t="s">
        <v>188</v>
      </c>
      <c r="G541" s="85" t="s">
        <v>58</v>
      </c>
      <c r="H541" s="86" t="s">
        <v>1914</v>
      </c>
      <c r="I541" s="86" t="s">
        <v>1915</v>
      </c>
      <c r="J541" s="87" t="n">
        <v>2500</v>
      </c>
      <c r="K541" s="93"/>
      <c r="L541" s="89"/>
      <c r="M541" s="95" t="s">
        <v>256</v>
      </c>
      <c r="N541" s="103" t="s">
        <v>1871</v>
      </c>
      <c r="O541" s="85" t="s">
        <v>258</v>
      </c>
      <c r="P541" s="74"/>
    </row>
    <row r="542" customFormat="false" ht="32.45" hidden="false" customHeight="true" outlineLevel="0" collapsed="false">
      <c r="A542" s="81" t="s">
        <v>1815</v>
      </c>
      <c r="B542" s="102" t="n">
        <v>36</v>
      </c>
      <c r="C542" s="98" t="s">
        <v>186</v>
      </c>
      <c r="D542" s="85"/>
      <c r="E542" s="85" t="s">
        <v>1916</v>
      </c>
      <c r="F542" s="85" t="s">
        <v>188</v>
      </c>
      <c r="G542" s="85" t="s">
        <v>58</v>
      </c>
      <c r="H542" s="86" t="s">
        <v>1917</v>
      </c>
      <c r="I542" s="86" t="s">
        <v>1918</v>
      </c>
      <c r="J542" s="87" t="n">
        <v>76884</v>
      </c>
      <c r="K542" s="93"/>
      <c r="L542" s="89"/>
      <c r="M542" s="95" t="s">
        <v>256</v>
      </c>
      <c r="N542" s="103" t="s">
        <v>1871</v>
      </c>
      <c r="O542" s="85" t="s">
        <v>258</v>
      </c>
      <c r="P542" s="74"/>
    </row>
    <row r="543" customFormat="false" ht="32.45" hidden="false" customHeight="true" outlineLevel="0" collapsed="false">
      <c r="A543" s="81" t="s">
        <v>1815</v>
      </c>
      <c r="B543" s="102" t="n">
        <v>36</v>
      </c>
      <c r="C543" s="98" t="s">
        <v>186</v>
      </c>
      <c r="D543" s="85"/>
      <c r="E543" s="85" t="s">
        <v>1919</v>
      </c>
      <c r="F543" s="85" t="s">
        <v>188</v>
      </c>
      <c r="G543" s="85" t="s">
        <v>58</v>
      </c>
      <c r="H543" s="86" t="s">
        <v>1920</v>
      </c>
      <c r="I543" s="86" t="s">
        <v>1921</v>
      </c>
      <c r="J543" s="87" t="n">
        <v>45530</v>
      </c>
      <c r="K543" s="93"/>
      <c r="L543" s="89"/>
      <c r="M543" s="95" t="s">
        <v>256</v>
      </c>
      <c r="N543" s="103" t="s">
        <v>1871</v>
      </c>
      <c r="O543" s="85" t="s">
        <v>258</v>
      </c>
      <c r="P543" s="74"/>
    </row>
    <row r="544" customFormat="false" ht="32.45" hidden="false" customHeight="true" outlineLevel="0" collapsed="false">
      <c r="A544" s="81" t="s">
        <v>1815</v>
      </c>
      <c r="B544" s="102" t="n">
        <v>36</v>
      </c>
      <c r="C544" s="98" t="s">
        <v>186</v>
      </c>
      <c r="D544" s="85"/>
      <c r="E544" s="85" t="s">
        <v>1922</v>
      </c>
      <c r="F544" s="85" t="s">
        <v>188</v>
      </c>
      <c r="G544" s="85" t="s">
        <v>58</v>
      </c>
      <c r="H544" s="86" t="s">
        <v>1923</v>
      </c>
      <c r="I544" s="86" t="s">
        <v>1924</v>
      </c>
      <c r="J544" s="87" t="n">
        <v>23282</v>
      </c>
      <c r="K544" s="93"/>
      <c r="L544" s="89"/>
      <c r="M544" s="95" t="s">
        <v>256</v>
      </c>
      <c r="N544" s="103" t="s">
        <v>1871</v>
      </c>
      <c r="O544" s="85" t="s">
        <v>258</v>
      </c>
      <c r="P544" s="74"/>
    </row>
    <row r="545" customFormat="false" ht="32.45" hidden="false" customHeight="true" outlineLevel="0" collapsed="false">
      <c r="A545" s="81" t="s">
        <v>1815</v>
      </c>
      <c r="B545" s="102" t="n">
        <v>36</v>
      </c>
      <c r="C545" s="98" t="s">
        <v>186</v>
      </c>
      <c r="D545" s="85"/>
      <c r="E545" s="85" t="s">
        <v>1925</v>
      </c>
      <c r="F545" s="85" t="s">
        <v>188</v>
      </c>
      <c r="G545" s="85" t="s">
        <v>58</v>
      </c>
      <c r="H545" s="86" t="s">
        <v>1926</v>
      </c>
      <c r="I545" s="86" t="s">
        <v>1927</v>
      </c>
      <c r="J545" s="87" t="n">
        <v>20515</v>
      </c>
      <c r="K545" s="93"/>
      <c r="L545" s="89"/>
      <c r="M545" s="95" t="s">
        <v>256</v>
      </c>
      <c r="N545" s="103" t="s">
        <v>1871</v>
      </c>
      <c r="O545" s="85" t="s">
        <v>258</v>
      </c>
      <c r="P545" s="74"/>
    </row>
    <row r="546" customFormat="false" ht="32.45" hidden="false" customHeight="true" outlineLevel="0" collapsed="false">
      <c r="A546" s="81" t="s">
        <v>1815</v>
      </c>
      <c r="B546" s="102" t="n">
        <v>36</v>
      </c>
      <c r="C546" s="98" t="s">
        <v>186</v>
      </c>
      <c r="D546" s="85"/>
      <c r="E546" s="85" t="s">
        <v>1905</v>
      </c>
      <c r="F546" s="85" t="s">
        <v>188</v>
      </c>
      <c r="G546" s="85" t="s">
        <v>58</v>
      </c>
      <c r="H546" s="86" t="s">
        <v>1928</v>
      </c>
      <c r="I546" s="86" t="s">
        <v>1929</v>
      </c>
      <c r="J546" s="87" t="n">
        <v>15196</v>
      </c>
      <c r="K546" s="93"/>
      <c r="L546" s="89"/>
      <c r="M546" s="95" t="s">
        <v>256</v>
      </c>
      <c r="N546" s="103" t="s">
        <v>1871</v>
      </c>
      <c r="O546" s="85" t="s">
        <v>258</v>
      </c>
      <c r="P546" s="74"/>
    </row>
    <row r="547" customFormat="false" ht="32.45" hidden="false" customHeight="true" outlineLevel="0" collapsed="false">
      <c r="A547" s="81" t="s">
        <v>1815</v>
      </c>
      <c r="B547" s="102" t="n">
        <v>36</v>
      </c>
      <c r="C547" s="98" t="s">
        <v>186</v>
      </c>
      <c r="D547" s="85"/>
      <c r="E547" s="85" t="s">
        <v>1930</v>
      </c>
      <c r="F547" s="85" t="s">
        <v>188</v>
      </c>
      <c r="G547" s="85" t="s">
        <v>58</v>
      </c>
      <c r="H547" s="86" t="s">
        <v>1931</v>
      </c>
      <c r="I547" s="86" t="s">
        <v>1932</v>
      </c>
      <c r="J547" s="87" t="n">
        <v>14269</v>
      </c>
      <c r="K547" s="93"/>
      <c r="L547" s="89"/>
      <c r="M547" s="95" t="s">
        <v>256</v>
      </c>
      <c r="N547" s="103" t="s">
        <v>1871</v>
      </c>
      <c r="O547" s="85" t="s">
        <v>258</v>
      </c>
      <c r="P547" s="74"/>
    </row>
    <row r="548" customFormat="false" ht="32.45" hidden="false" customHeight="true" outlineLevel="0" collapsed="false">
      <c r="A548" s="81" t="s">
        <v>1815</v>
      </c>
      <c r="B548" s="102" t="n">
        <v>36</v>
      </c>
      <c r="C548" s="98" t="s">
        <v>186</v>
      </c>
      <c r="D548" s="85"/>
      <c r="E548" s="85" t="s">
        <v>1933</v>
      </c>
      <c r="F548" s="85" t="s">
        <v>188</v>
      </c>
      <c r="G548" s="85" t="s">
        <v>58</v>
      </c>
      <c r="H548" s="86" t="s">
        <v>1934</v>
      </c>
      <c r="I548" s="86" t="s">
        <v>1935</v>
      </c>
      <c r="J548" s="87" t="n">
        <v>10782</v>
      </c>
      <c r="K548" s="93"/>
      <c r="L548" s="89"/>
      <c r="M548" s="95" t="s">
        <v>256</v>
      </c>
      <c r="N548" s="103" t="s">
        <v>1871</v>
      </c>
      <c r="O548" s="85" t="s">
        <v>258</v>
      </c>
      <c r="P548" s="74"/>
    </row>
    <row r="549" customFormat="false" ht="32.45" hidden="false" customHeight="true" outlineLevel="0" collapsed="false">
      <c r="A549" s="81" t="s">
        <v>1815</v>
      </c>
      <c r="B549" s="102" t="n">
        <v>36</v>
      </c>
      <c r="C549" s="98" t="s">
        <v>186</v>
      </c>
      <c r="D549" s="85"/>
      <c r="E549" s="85" t="s">
        <v>1936</v>
      </c>
      <c r="F549" s="85" t="s">
        <v>188</v>
      </c>
      <c r="G549" s="85" t="s">
        <v>58</v>
      </c>
      <c r="H549" s="86" t="s">
        <v>1937</v>
      </c>
      <c r="I549" s="86" t="s">
        <v>1938</v>
      </c>
      <c r="J549" s="87" t="n">
        <v>10711</v>
      </c>
      <c r="K549" s="93"/>
      <c r="L549" s="89"/>
      <c r="M549" s="95" t="s">
        <v>256</v>
      </c>
      <c r="N549" s="103" t="s">
        <v>1871</v>
      </c>
      <c r="O549" s="85" t="s">
        <v>258</v>
      </c>
      <c r="P549" s="74"/>
    </row>
    <row r="550" customFormat="false" ht="47.25" hidden="false" customHeight="false" outlineLevel="0" collapsed="false">
      <c r="A550" s="81" t="s">
        <v>1815</v>
      </c>
      <c r="B550" s="102" t="n">
        <v>37</v>
      </c>
      <c r="C550" s="98" t="s">
        <v>191</v>
      </c>
      <c r="D550" s="85"/>
      <c r="E550" s="85" t="s">
        <v>1939</v>
      </c>
      <c r="F550" s="85" t="s">
        <v>193</v>
      </c>
      <c r="G550" s="85" t="s">
        <v>58</v>
      </c>
      <c r="H550" s="86" t="s">
        <v>1940</v>
      </c>
      <c r="I550" s="86" t="s">
        <v>1941</v>
      </c>
      <c r="J550" s="87" t="n">
        <v>1300</v>
      </c>
      <c r="K550" s="93"/>
      <c r="L550" s="89"/>
      <c r="M550" s="95" t="s">
        <v>256</v>
      </c>
      <c r="N550" s="103" t="s">
        <v>1293</v>
      </c>
      <c r="O550" s="85" t="s">
        <v>258</v>
      </c>
      <c r="P550" s="74"/>
    </row>
    <row r="551" customFormat="false" ht="47.25" hidden="false" customHeight="false" outlineLevel="0" collapsed="false">
      <c r="A551" s="81" t="s">
        <v>1815</v>
      </c>
      <c r="B551" s="102" t="n">
        <v>37</v>
      </c>
      <c r="C551" s="98" t="s">
        <v>191</v>
      </c>
      <c r="D551" s="85"/>
      <c r="E551" s="85" t="s">
        <v>1942</v>
      </c>
      <c r="F551" s="85" t="s">
        <v>193</v>
      </c>
      <c r="G551" s="85" t="s">
        <v>58</v>
      </c>
      <c r="H551" s="86" t="s">
        <v>1943</v>
      </c>
      <c r="I551" s="86" t="s">
        <v>1944</v>
      </c>
      <c r="J551" s="87" t="n">
        <v>10300</v>
      </c>
      <c r="K551" s="93"/>
      <c r="L551" s="89"/>
      <c r="M551" s="95" t="s">
        <v>256</v>
      </c>
      <c r="N551" s="103" t="s">
        <v>1293</v>
      </c>
      <c r="O551" s="85" t="s">
        <v>258</v>
      </c>
      <c r="P551" s="74"/>
    </row>
    <row r="552" customFormat="false" ht="47.25" hidden="false" customHeight="false" outlineLevel="0" collapsed="false">
      <c r="A552" s="81" t="s">
        <v>1815</v>
      </c>
      <c r="B552" s="102" t="n">
        <v>37</v>
      </c>
      <c r="C552" s="98" t="s">
        <v>191</v>
      </c>
      <c r="D552" s="85"/>
      <c r="E552" s="85" t="s">
        <v>1945</v>
      </c>
      <c r="F552" s="85" t="s">
        <v>193</v>
      </c>
      <c r="G552" s="85" t="s">
        <v>58</v>
      </c>
      <c r="H552" s="86" t="s">
        <v>1946</v>
      </c>
      <c r="I552" s="86" t="s">
        <v>1947</v>
      </c>
      <c r="J552" s="87" t="n">
        <v>24000</v>
      </c>
      <c r="K552" s="93"/>
      <c r="L552" s="89"/>
      <c r="M552" s="95" t="s">
        <v>256</v>
      </c>
      <c r="N552" s="103" t="s">
        <v>1293</v>
      </c>
      <c r="O552" s="85" t="s">
        <v>258</v>
      </c>
      <c r="P552" s="74"/>
    </row>
    <row r="553" customFormat="false" ht="47.25" hidden="false" customHeight="false" outlineLevel="0" collapsed="false">
      <c r="A553" s="81" t="s">
        <v>1815</v>
      </c>
      <c r="B553" s="102" t="n">
        <v>37</v>
      </c>
      <c r="C553" s="98" t="s">
        <v>191</v>
      </c>
      <c r="D553" s="85"/>
      <c r="E553" s="85" t="s">
        <v>1948</v>
      </c>
      <c r="F553" s="85" t="s">
        <v>193</v>
      </c>
      <c r="G553" s="85" t="s">
        <v>58</v>
      </c>
      <c r="H553" s="86" t="s">
        <v>1949</v>
      </c>
      <c r="I553" s="86" t="s">
        <v>1950</v>
      </c>
      <c r="J553" s="87" t="n">
        <v>11500</v>
      </c>
      <c r="K553" s="93"/>
      <c r="L553" s="89"/>
      <c r="M553" s="95" t="s">
        <v>256</v>
      </c>
      <c r="N553" s="103" t="s">
        <v>1293</v>
      </c>
      <c r="O553" s="85" t="s">
        <v>258</v>
      </c>
      <c r="P553" s="74"/>
    </row>
    <row r="554" customFormat="false" ht="47.25" hidden="false" customHeight="false" outlineLevel="0" collapsed="false">
      <c r="A554" s="81" t="s">
        <v>1815</v>
      </c>
      <c r="B554" s="102" t="n">
        <v>37</v>
      </c>
      <c r="C554" s="98" t="s">
        <v>191</v>
      </c>
      <c r="D554" s="85"/>
      <c r="E554" s="85" t="s">
        <v>1951</v>
      </c>
      <c r="F554" s="85" t="s">
        <v>193</v>
      </c>
      <c r="G554" s="85" t="s">
        <v>58</v>
      </c>
      <c r="H554" s="86" t="s">
        <v>1952</v>
      </c>
      <c r="I554" s="86" t="s">
        <v>1953</v>
      </c>
      <c r="J554" s="87" t="n">
        <v>1100</v>
      </c>
      <c r="K554" s="93"/>
      <c r="L554" s="89"/>
      <c r="M554" s="95" t="s">
        <v>256</v>
      </c>
      <c r="N554" s="103" t="s">
        <v>1293</v>
      </c>
      <c r="O554" s="85" t="s">
        <v>258</v>
      </c>
      <c r="P554" s="74"/>
    </row>
    <row r="555" customFormat="false" ht="47.25" hidden="false" customHeight="false" outlineLevel="0" collapsed="false">
      <c r="A555" s="81" t="s">
        <v>1815</v>
      </c>
      <c r="B555" s="102" t="n">
        <v>37</v>
      </c>
      <c r="C555" s="98" t="s">
        <v>191</v>
      </c>
      <c r="D555" s="85"/>
      <c r="E555" s="85" t="s">
        <v>1954</v>
      </c>
      <c r="F555" s="85" t="s">
        <v>193</v>
      </c>
      <c r="G555" s="85" t="s">
        <v>58</v>
      </c>
      <c r="H555" s="86" t="s">
        <v>1955</v>
      </c>
      <c r="I555" s="86" t="s">
        <v>1956</v>
      </c>
      <c r="J555" s="87" t="n">
        <v>10000</v>
      </c>
      <c r="K555" s="93"/>
      <c r="L555" s="89"/>
      <c r="M555" s="95" t="s">
        <v>256</v>
      </c>
      <c r="N555" s="103" t="s">
        <v>1293</v>
      </c>
      <c r="O555" s="85" t="s">
        <v>258</v>
      </c>
      <c r="P555" s="74"/>
    </row>
    <row r="556" customFormat="false" ht="47.25" hidden="false" customHeight="false" outlineLevel="0" collapsed="false">
      <c r="A556" s="81" t="s">
        <v>1815</v>
      </c>
      <c r="B556" s="102" t="n">
        <v>37</v>
      </c>
      <c r="C556" s="98" t="s">
        <v>191</v>
      </c>
      <c r="D556" s="85"/>
      <c r="E556" s="85" t="s">
        <v>1957</v>
      </c>
      <c r="F556" s="85" t="s">
        <v>193</v>
      </c>
      <c r="G556" s="85" t="s">
        <v>58</v>
      </c>
      <c r="H556" s="86" t="s">
        <v>1958</v>
      </c>
      <c r="I556" s="86" t="s">
        <v>1959</v>
      </c>
      <c r="J556" s="87" t="n">
        <v>26000</v>
      </c>
      <c r="K556" s="93"/>
      <c r="L556" s="89"/>
      <c r="M556" s="95" t="s">
        <v>256</v>
      </c>
      <c r="N556" s="103" t="s">
        <v>1293</v>
      </c>
      <c r="O556" s="85" t="s">
        <v>258</v>
      </c>
      <c r="P556" s="74"/>
    </row>
    <row r="557" customFormat="false" ht="47.25" hidden="false" customHeight="false" outlineLevel="0" collapsed="false">
      <c r="A557" s="81" t="s">
        <v>1815</v>
      </c>
      <c r="B557" s="102" t="n">
        <v>37</v>
      </c>
      <c r="C557" s="98" t="s">
        <v>191</v>
      </c>
      <c r="D557" s="85"/>
      <c r="E557" s="85" t="s">
        <v>1954</v>
      </c>
      <c r="F557" s="85" t="s">
        <v>193</v>
      </c>
      <c r="G557" s="85" t="s">
        <v>58</v>
      </c>
      <c r="H557" s="86" t="s">
        <v>1960</v>
      </c>
      <c r="I557" s="86" t="s">
        <v>1961</v>
      </c>
      <c r="J557" s="87" t="n">
        <v>22000</v>
      </c>
      <c r="K557" s="93"/>
      <c r="L557" s="89"/>
      <c r="M557" s="95" t="s">
        <v>256</v>
      </c>
      <c r="N557" s="103" t="s">
        <v>1293</v>
      </c>
      <c r="O557" s="85" t="s">
        <v>258</v>
      </c>
      <c r="P557" s="74"/>
    </row>
    <row r="558" customFormat="false" ht="47.25" hidden="false" customHeight="false" outlineLevel="0" collapsed="false">
      <c r="A558" s="81" t="s">
        <v>1815</v>
      </c>
      <c r="B558" s="102" t="n">
        <v>37</v>
      </c>
      <c r="C558" s="98" t="s">
        <v>191</v>
      </c>
      <c r="D558" s="85"/>
      <c r="E558" s="85" t="s">
        <v>1957</v>
      </c>
      <c r="F558" s="85" t="s">
        <v>193</v>
      </c>
      <c r="G558" s="85" t="s">
        <v>58</v>
      </c>
      <c r="H558" s="86" t="s">
        <v>1962</v>
      </c>
      <c r="I558" s="86" t="s">
        <v>1963</v>
      </c>
      <c r="J558" s="87" t="n">
        <v>4200</v>
      </c>
      <c r="K558" s="93"/>
      <c r="L558" s="89"/>
      <c r="M558" s="95" t="s">
        <v>256</v>
      </c>
      <c r="N558" s="103" t="s">
        <v>1293</v>
      </c>
      <c r="O558" s="85" t="s">
        <v>258</v>
      </c>
      <c r="P558" s="74"/>
    </row>
    <row r="559" customFormat="false" ht="47.25" hidden="false" customHeight="false" outlineLevel="0" collapsed="false">
      <c r="A559" s="81" t="s">
        <v>1815</v>
      </c>
      <c r="B559" s="102" t="n">
        <v>37</v>
      </c>
      <c r="C559" s="98" t="s">
        <v>191</v>
      </c>
      <c r="D559" s="85"/>
      <c r="E559" s="85" t="s">
        <v>1957</v>
      </c>
      <c r="F559" s="85" t="s">
        <v>193</v>
      </c>
      <c r="G559" s="85" t="s">
        <v>58</v>
      </c>
      <c r="H559" s="86" t="s">
        <v>1964</v>
      </c>
      <c r="I559" s="86" t="s">
        <v>1965</v>
      </c>
      <c r="J559" s="87" t="n">
        <v>3000</v>
      </c>
      <c r="K559" s="93"/>
      <c r="L559" s="89"/>
      <c r="M559" s="95" t="s">
        <v>256</v>
      </c>
      <c r="N559" s="103" t="s">
        <v>1293</v>
      </c>
      <c r="O559" s="85" t="s">
        <v>258</v>
      </c>
      <c r="P559" s="74"/>
    </row>
    <row r="560" customFormat="false" ht="37.15" hidden="false" customHeight="true" outlineLevel="0" collapsed="false">
      <c r="A560" s="81" t="s">
        <v>1815</v>
      </c>
      <c r="B560" s="82" t="n">
        <v>38</v>
      </c>
      <c r="C560" s="105" t="s">
        <v>1966</v>
      </c>
      <c r="D560" s="85"/>
      <c r="E560" s="85" t="s">
        <v>1967</v>
      </c>
      <c r="F560" s="85" t="s">
        <v>199</v>
      </c>
      <c r="G560" s="85" t="s">
        <v>58</v>
      </c>
      <c r="H560" s="86" t="s">
        <v>1968</v>
      </c>
      <c r="I560" s="86" t="n">
        <v>6404368</v>
      </c>
      <c r="J560" s="87" t="n">
        <v>12748</v>
      </c>
      <c r="K560" s="93"/>
      <c r="L560" s="89"/>
      <c r="M560" s="95"/>
      <c r="N560" s="95" t="s">
        <v>1270</v>
      </c>
      <c r="O560" s="92" t="s">
        <v>258</v>
      </c>
      <c r="P560" s="74" t="n">
        <v>285</v>
      </c>
    </row>
    <row r="561" customFormat="false" ht="37.15" hidden="false" customHeight="true" outlineLevel="0" collapsed="false">
      <c r="A561" s="81" t="s">
        <v>1815</v>
      </c>
      <c r="B561" s="82" t="n">
        <v>38</v>
      </c>
      <c r="C561" s="105" t="s">
        <v>1969</v>
      </c>
      <c r="D561" s="85"/>
      <c r="E561" s="85" t="s">
        <v>1970</v>
      </c>
      <c r="F561" s="85" t="s">
        <v>199</v>
      </c>
      <c r="G561" s="85" t="s">
        <v>58</v>
      </c>
      <c r="H561" s="86" t="s">
        <v>1971</v>
      </c>
      <c r="I561" s="86" t="n">
        <v>57829336</v>
      </c>
      <c r="J561" s="87" t="n">
        <v>1553</v>
      </c>
      <c r="K561" s="93"/>
      <c r="L561" s="89"/>
      <c r="M561" s="95"/>
      <c r="N561" s="95" t="s">
        <v>1270</v>
      </c>
      <c r="O561" s="92" t="s">
        <v>258</v>
      </c>
      <c r="P561" s="74" t="n">
        <v>286</v>
      </c>
    </row>
    <row r="562" customFormat="false" ht="37.15" hidden="false" customHeight="true" outlineLevel="0" collapsed="false">
      <c r="A562" s="81" t="s">
        <v>1815</v>
      </c>
      <c r="B562" s="82" t="n">
        <v>38</v>
      </c>
      <c r="C562" s="105" t="s">
        <v>1972</v>
      </c>
      <c r="D562" s="85"/>
      <c r="E562" s="85" t="s">
        <v>1970</v>
      </c>
      <c r="F562" s="85" t="s">
        <v>199</v>
      </c>
      <c r="G562" s="85" t="s">
        <v>58</v>
      </c>
      <c r="H562" s="86" t="s">
        <v>1973</v>
      </c>
      <c r="I562" s="86" t="n">
        <v>22872353</v>
      </c>
      <c r="J562" s="87" t="n">
        <v>2560</v>
      </c>
      <c r="K562" s="106"/>
      <c r="L562" s="89"/>
      <c r="M562" s="95"/>
      <c r="N562" s="95" t="s">
        <v>1270</v>
      </c>
      <c r="O562" s="92" t="s">
        <v>258</v>
      </c>
      <c r="P562" s="74" t="n">
        <v>287</v>
      </c>
    </row>
    <row r="563" customFormat="false" ht="37.15" hidden="false" customHeight="true" outlineLevel="0" collapsed="false">
      <c r="A563" s="81" t="s">
        <v>1815</v>
      </c>
      <c r="B563" s="82" t="n">
        <v>38</v>
      </c>
      <c r="C563" s="105" t="s">
        <v>1974</v>
      </c>
      <c r="D563" s="85"/>
      <c r="E563" s="85" t="s">
        <v>1975</v>
      </c>
      <c r="F563" s="85" t="s">
        <v>199</v>
      </c>
      <c r="G563" s="85" t="s">
        <v>58</v>
      </c>
      <c r="H563" s="86" t="s">
        <v>1976</v>
      </c>
      <c r="I563" s="86" t="s">
        <v>1977</v>
      </c>
      <c r="J563" s="87" t="n">
        <v>146098</v>
      </c>
      <c r="K563" s="93"/>
      <c r="L563" s="89"/>
      <c r="M563" s="95"/>
      <c r="N563" s="95" t="s">
        <v>1270</v>
      </c>
      <c r="O563" s="92" t="s">
        <v>258</v>
      </c>
      <c r="P563" s="74" t="n">
        <v>288</v>
      </c>
    </row>
    <row r="564" customFormat="false" ht="37.15" hidden="false" customHeight="true" outlineLevel="0" collapsed="false">
      <c r="A564" s="81" t="s">
        <v>1815</v>
      </c>
      <c r="B564" s="82" t="n">
        <v>38</v>
      </c>
      <c r="C564" s="105" t="s">
        <v>1978</v>
      </c>
      <c r="D564" s="85"/>
      <c r="E564" s="85" t="s">
        <v>1979</v>
      </c>
      <c r="F564" s="85" t="s">
        <v>199</v>
      </c>
      <c r="G564" s="85" t="s">
        <v>58</v>
      </c>
      <c r="H564" s="86" t="s">
        <v>1980</v>
      </c>
      <c r="I564" s="86" t="s">
        <v>1981</v>
      </c>
      <c r="J564" s="87" t="n">
        <v>1188</v>
      </c>
      <c r="K564" s="93"/>
      <c r="L564" s="89"/>
      <c r="M564" s="95"/>
      <c r="N564" s="95" t="s">
        <v>1270</v>
      </c>
      <c r="O564" s="92" t="s">
        <v>258</v>
      </c>
      <c r="P564" s="74" t="n">
        <v>289</v>
      </c>
    </row>
    <row r="565" customFormat="false" ht="37.15" hidden="false" customHeight="true" outlineLevel="0" collapsed="false">
      <c r="A565" s="81" t="s">
        <v>1815</v>
      </c>
      <c r="B565" s="82" t="n">
        <v>38</v>
      </c>
      <c r="C565" s="105" t="s">
        <v>1982</v>
      </c>
      <c r="D565" s="85"/>
      <c r="E565" s="85" t="s">
        <v>1979</v>
      </c>
      <c r="F565" s="85" t="s">
        <v>199</v>
      </c>
      <c r="G565" s="85" t="s">
        <v>58</v>
      </c>
      <c r="H565" s="86" t="s">
        <v>1983</v>
      </c>
      <c r="I565" s="86" t="s">
        <v>1984</v>
      </c>
      <c r="J565" s="87" t="n">
        <v>548</v>
      </c>
      <c r="K565" s="93"/>
      <c r="L565" s="89"/>
      <c r="M565" s="95"/>
      <c r="N565" s="95" t="s">
        <v>1270</v>
      </c>
      <c r="O565" s="92" t="s">
        <v>258</v>
      </c>
      <c r="P565" s="74" t="n">
        <v>290</v>
      </c>
    </row>
    <row r="566" customFormat="false" ht="37.15" hidden="false" customHeight="true" outlineLevel="0" collapsed="false">
      <c r="A566" s="81" t="s">
        <v>1815</v>
      </c>
      <c r="B566" s="82" t="n">
        <v>38</v>
      </c>
      <c r="C566" s="105" t="s">
        <v>1985</v>
      </c>
      <c r="D566" s="85"/>
      <c r="E566" s="85" t="s">
        <v>1979</v>
      </c>
      <c r="F566" s="85" t="s">
        <v>199</v>
      </c>
      <c r="G566" s="85" t="s">
        <v>58</v>
      </c>
      <c r="H566" s="86" t="s">
        <v>1986</v>
      </c>
      <c r="I566" s="86" t="s">
        <v>1987</v>
      </c>
      <c r="J566" s="87" t="n">
        <v>3745</v>
      </c>
      <c r="K566" s="93"/>
      <c r="L566" s="89"/>
      <c r="M566" s="95"/>
      <c r="N566" s="95" t="s">
        <v>1270</v>
      </c>
      <c r="O566" s="92" t="s">
        <v>258</v>
      </c>
      <c r="P566" s="74" t="n">
        <v>291</v>
      </c>
    </row>
    <row r="567" customFormat="false" ht="37.15" hidden="false" customHeight="true" outlineLevel="0" collapsed="false">
      <c r="A567" s="81" t="s">
        <v>1815</v>
      </c>
      <c r="B567" s="82" t="n">
        <v>38</v>
      </c>
      <c r="C567" s="105" t="s">
        <v>1988</v>
      </c>
      <c r="D567" s="85"/>
      <c r="E567" s="85" t="s">
        <v>1989</v>
      </c>
      <c r="F567" s="85" t="s">
        <v>199</v>
      </c>
      <c r="G567" s="85" t="s">
        <v>58</v>
      </c>
      <c r="H567" s="86" t="s">
        <v>1990</v>
      </c>
      <c r="I567" s="86" t="s">
        <v>1991</v>
      </c>
      <c r="J567" s="87" t="n">
        <v>533</v>
      </c>
      <c r="K567" s="93"/>
      <c r="L567" s="89"/>
      <c r="M567" s="95"/>
      <c r="N567" s="95" t="s">
        <v>1270</v>
      </c>
      <c r="O567" s="92" t="s">
        <v>258</v>
      </c>
      <c r="P567" s="74" t="n">
        <v>292</v>
      </c>
    </row>
    <row r="568" customFormat="false" ht="37.15" hidden="false" customHeight="true" outlineLevel="0" collapsed="false">
      <c r="A568" s="81" t="s">
        <v>1815</v>
      </c>
      <c r="B568" s="82" t="n">
        <v>38</v>
      </c>
      <c r="C568" s="105" t="s">
        <v>1992</v>
      </c>
      <c r="D568" s="85"/>
      <c r="E568" s="85" t="s">
        <v>1975</v>
      </c>
      <c r="F568" s="85" t="s">
        <v>199</v>
      </c>
      <c r="G568" s="85" t="s">
        <v>58</v>
      </c>
      <c r="H568" s="86" t="s">
        <v>1993</v>
      </c>
      <c r="I568" s="86" t="s">
        <v>1994</v>
      </c>
      <c r="J568" s="87" t="n">
        <v>836</v>
      </c>
      <c r="K568" s="93"/>
      <c r="L568" s="89"/>
      <c r="M568" s="95"/>
      <c r="N568" s="95" t="s">
        <v>1270</v>
      </c>
      <c r="O568" s="92" t="s">
        <v>258</v>
      </c>
      <c r="P568" s="74" t="n">
        <v>293</v>
      </c>
    </row>
    <row r="569" customFormat="false" ht="37.15" hidden="false" customHeight="true" outlineLevel="0" collapsed="false">
      <c r="A569" s="81" t="s">
        <v>1815</v>
      </c>
      <c r="B569" s="82" t="n">
        <v>38</v>
      </c>
      <c r="C569" s="105" t="s">
        <v>197</v>
      </c>
      <c r="D569" s="85"/>
      <c r="E569" s="85" t="s">
        <v>1979</v>
      </c>
      <c r="F569" s="85" t="s">
        <v>199</v>
      </c>
      <c r="G569" s="85" t="s">
        <v>58</v>
      </c>
      <c r="H569" s="86" t="s">
        <v>1995</v>
      </c>
      <c r="I569" s="86" t="s">
        <v>1996</v>
      </c>
      <c r="J569" s="87" t="n">
        <v>45</v>
      </c>
      <c r="K569" s="93"/>
      <c r="L569" s="89"/>
      <c r="M569" s="95"/>
      <c r="N569" s="95" t="s">
        <v>1270</v>
      </c>
      <c r="O569" s="92" t="s">
        <v>258</v>
      </c>
      <c r="P569" s="74" t="n">
        <v>294</v>
      </c>
    </row>
    <row r="570" customFormat="false" ht="37.15" hidden="false" customHeight="true" outlineLevel="0" collapsed="false">
      <c r="A570" s="81" t="s">
        <v>1815</v>
      </c>
      <c r="B570" s="82" t="n">
        <v>38</v>
      </c>
      <c r="C570" s="105" t="s">
        <v>1997</v>
      </c>
      <c r="D570" s="85"/>
      <c r="E570" s="85" t="s">
        <v>1998</v>
      </c>
      <c r="F570" s="85" t="s">
        <v>199</v>
      </c>
      <c r="G570" s="85" t="s">
        <v>58</v>
      </c>
      <c r="H570" s="86" t="s">
        <v>1999</v>
      </c>
      <c r="I570" s="86" t="s">
        <v>2000</v>
      </c>
      <c r="J570" s="87"/>
      <c r="K570" s="93"/>
      <c r="L570" s="89"/>
      <c r="M570" s="95"/>
      <c r="N570" s="95" t="s">
        <v>1270</v>
      </c>
      <c r="O570" s="92" t="s">
        <v>258</v>
      </c>
      <c r="P570" s="74" t="n">
        <v>295</v>
      </c>
    </row>
    <row r="571" customFormat="false" ht="37.15" hidden="false" customHeight="true" outlineLevel="0" collapsed="false">
      <c r="A571" s="81" t="s">
        <v>1815</v>
      </c>
      <c r="B571" s="82" t="n">
        <v>38</v>
      </c>
      <c r="C571" s="105" t="s">
        <v>2001</v>
      </c>
      <c r="D571" s="85"/>
      <c r="E571" s="85" t="s">
        <v>1998</v>
      </c>
      <c r="F571" s="85" t="s">
        <v>199</v>
      </c>
      <c r="G571" s="85" t="s">
        <v>58</v>
      </c>
      <c r="H571" s="86" t="s">
        <v>2002</v>
      </c>
      <c r="I571" s="86" t="s">
        <v>2003</v>
      </c>
      <c r="J571" s="87" t="n">
        <v>1832</v>
      </c>
      <c r="K571" s="93"/>
      <c r="L571" s="89"/>
      <c r="M571" s="95"/>
      <c r="N571" s="95" t="s">
        <v>1270</v>
      </c>
      <c r="O571" s="92" t="s">
        <v>258</v>
      </c>
      <c r="P571" s="74" t="n">
        <v>296</v>
      </c>
    </row>
    <row r="572" customFormat="false" ht="37.15" hidden="false" customHeight="true" outlineLevel="0" collapsed="false">
      <c r="A572" s="81" t="s">
        <v>1815</v>
      </c>
      <c r="B572" s="82" t="n">
        <v>38</v>
      </c>
      <c r="C572" s="105" t="s">
        <v>2004</v>
      </c>
      <c r="D572" s="85"/>
      <c r="E572" s="85" t="s">
        <v>2005</v>
      </c>
      <c r="F572" s="85" t="s">
        <v>199</v>
      </c>
      <c r="G572" s="85" t="s">
        <v>58</v>
      </c>
      <c r="H572" s="86" t="s">
        <v>2006</v>
      </c>
      <c r="I572" s="86" t="s">
        <v>2007</v>
      </c>
      <c r="J572" s="87" t="n">
        <v>8972</v>
      </c>
      <c r="K572" s="93"/>
      <c r="L572" s="89"/>
      <c r="M572" s="95"/>
      <c r="N572" s="95" t="s">
        <v>1270</v>
      </c>
      <c r="O572" s="92" t="s">
        <v>258</v>
      </c>
      <c r="P572" s="74" t="n">
        <v>297</v>
      </c>
    </row>
    <row r="573" customFormat="false" ht="37.15" hidden="false" customHeight="true" outlineLevel="0" collapsed="false">
      <c r="A573" s="81" t="s">
        <v>1815</v>
      </c>
      <c r="B573" s="82" t="n">
        <v>38</v>
      </c>
      <c r="C573" s="105" t="s">
        <v>2008</v>
      </c>
      <c r="D573" s="85"/>
      <c r="E573" s="85" t="s">
        <v>2009</v>
      </c>
      <c r="F573" s="85" t="s">
        <v>199</v>
      </c>
      <c r="G573" s="85" t="s">
        <v>58</v>
      </c>
      <c r="H573" s="86" t="s">
        <v>2010</v>
      </c>
      <c r="I573" s="86" t="s">
        <v>2011</v>
      </c>
      <c r="J573" s="87" t="n">
        <v>23058</v>
      </c>
      <c r="K573" s="93"/>
      <c r="L573" s="89"/>
      <c r="M573" s="95"/>
      <c r="N573" s="95" t="s">
        <v>1270</v>
      </c>
      <c r="O573" s="92" t="s">
        <v>258</v>
      </c>
      <c r="P573" s="74" t="n">
        <v>298</v>
      </c>
    </row>
    <row r="574" customFormat="false" ht="37.15" hidden="false" customHeight="true" outlineLevel="0" collapsed="false">
      <c r="A574" s="81" t="s">
        <v>1815</v>
      </c>
      <c r="B574" s="82" t="n">
        <v>38</v>
      </c>
      <c r="C574" s="105" t="s">
        <v>2012</v>
      </c>
      <c r="D574" s="85"/>
      <c r="E574" s="85" t="s">
        <v>1975</v>
      </c>
      <c r="F574" s="85" t="s">
        <v>199</v>
      </c>
      <c r="G574" s="85" t="s">
        <v>58</v>
      </c>
      <c r="H574" s="86" t="s">
        <v>2013</v>
      </c>
      <c r="I574" s="86" t="s">
        <v>2014</v>
      </c>
      <c r="J574" s="87" t="n">
        <v>615</v>
      </c>
      <c r="K574" s="93"/>
      <c r="L574" s="89"/>
      <c r="M574" s="95"/>
      <c r="N574" s="95" t="s">
        <v>1270</v>
      </c>
      <c r="O574" s="92" t="s">
        <v>258</v>
      </c>
      <c r="P574" s="74" t="n">
        <v>299</v>
      </c>
    </row>
    <row r="575" customFormat="false" ht="37.15" hidden="false" customHeight="true" outlineLevel="0" collapsed="false">
      <c r="A575" s="81" t="s">
        <v>1815</v>
      </c>
      <c r="B575" s="82" t="n">
        <v>38</v>
      </c>
      <c r="C575" s="105" t="s">
        <v>2015</v>
      </c>
      <c r="D575" s="85"/>
      <c r="E575" s="85" t="s">
        <v>2016</v>
      </c>
      <c r="F575" s="85" t="s">
        <v>199</v>
      </c>
      <c r="G575" s="85" t="s">
        <v>58</v>
      </c>
      <c r="H575" s="86" t="s">
        <v>2017</v>
      </c>
      <c r="I575" s="86" t="s">
        <v>2018</v>
      </c>
      <c r="J575" s="87" t="n">
        <v>49557</v>
      </c>
      <c r="K575" s="93"/>
      <c r="L575" s="89"/>
      <c r="M575" s="95"/>
      <c r="N575" s="95" t="s">
        <v>1270</v>
      </c>
      <c r="O575" s="92" t="s">
        <v>258</v>
      </c>
      <c r="P575" s="74" t="n">
        <v>193</v>
      </c>
    </row>
    <row r="576" customFormat="false" ht="37.15" hidden="false" customHeight="true" outlineLevel="0" collapsed="false">
      <c r="A576" s="81" t="s">
        <v>1815</v>
      </c>
      <c r="B576" s="82" t="n">
        <v>38</v>
      </c>
      <c r="C576" s="105" t="s">
        <v>2019</v>
      </c>
      <c r="D576" s="85"/>
      <c r="E576" s="85" t="s">
        <v>2020</v>
      </c>
      <c r="F576" s="85" t="s">
        <v>199</v>
      </c>
      <c r="G576" s="85" t="s">
        <v>58</v>
      </c>
      <c r="H576" s="86" t="s">
        <v>2021</v>
      </c>
      <c r="I576" s="86" t="s">
        <v>2022</v>
      </c>
      <c r="J576" s="87" t="n">
        <v>26854</v>
      </c>
      <c r="K576" s="93"/>
      <c r="L576" s="89"/>
      <c r="M576" s="95"/>
      <c r="N576" s="95" t="s">
        <v>1270</v>
      </c>
      <c r="O576" s="92" t="s">
        <v>258</v>
      </c>
      <c r="P576" s="74" t="n">
        <v>194</v>
      </c>
    </row>
    <row r="577" customFormat="false" ht="37.15" hidden="false" customHeight="true" outlineLevel="0" collapsed="false">
      <c r="A577" s="81" t="s">
        <v>1815</v>
      </c>
      <c r="B577" s="82" t="n">
        <v>38</v>
      </c>
      <c r="C577" s="105" t="s">
        <v>2023</v>
      </c>
      <c r="D577" s="85"/>
      <c r="E577" s="85" t="s">
        <v>2024</v>
      </c>
      <c r="F577" s="85" t="s">
        <v>199</v>
      </c>
      <c r="G577" s="85" t="s">
        <v>58</v>
      </c>
      <c r="H577" s="86" t="s">
        <v>2025</v>
      </c>
      <c r="I577" s="86" t="s">
        <v>2026</v>
      </c>
      <c r="J577" s="87" t="n">
        <v>16650</v>
      </c>
      <c r="K577" s="93"/>
      <c r="L577" s="89"/>
      <c r="M577" s="95"/>
      <c r="N577" s="95" t="s">
        <v>1270</v>
      </c>
      <c r="O577" s="92" t="s">
        <v>258</v>
      </c>
      <c r="P577" s="74"/>
    </row>
    <row r="578" customFormat="false" ht="37.15" hidden="false" customHeight="true" outlineLevel="0" collapsed="false">
      <c r="A578" s="81" t="s">
        <v>1815</v>
      </c>
      <c r="B578" s="82" t="n">
        <v>38</v>
      </c>
      <c r="C578" s="105" t="s">
        <v>2027</v>
      </c>
      <c r="D578" s="85"/>
      <c r="E578" s="85" t="s">
        <v>2024</v>
      </c>
      <c r="F578" s="85" t="s">
        <v>199</v>
      </c>
      <c r="G578" s="85" t="s">
        <v>58</v>
      </c>
      <c r="H578" s="86" t="s">
        <v>2028</v>
      </c>
      <c r="I578" s="86" t="s">
        <v>2029</v>
      </c>
      <c r="J578" s="87" t="n">
        <v>37054</v>
      </c>
      <c r="K578" s="85"/>
      <c r="L578" s="92"/>
      <c r="M578" s="95"/>
      <c r="N578" s="95" t="s">
        <v>1270</v>
      </c>
      <c r="O578" s="85" t="s">
        <v>258</v>
      </c>
      <c r="P578" s="74" t="n">
        <v>598</v>
      </c>
    </row>
    <row r="579" customFormat="false" ht="37.15" hidden="false" customHeight="true" outlineLevel="0" collapsed="false">
      <c r="A579" s="81" t="s">
        <v>1815</v>
      </c>
      <c r="B579" s="82" t="n">
        <v>38</v>
      </c>
      <c r="C579" s="105" t="s">
        <v>2030</v>
      </c>
      <c r="D579" s="85"/>
      <c r="E579" s="85" t="s">
        <v>2024</v>
      </c>
      <c r="F579" s="85" t="s">
        <v>199</v>
      </c>
      <c r="G579" s="85" t="s">
        <v>58</v>
      </c>
      <c r="H579" s="86" t="s">
        <v>2031</v>
      </c>
      <c r="I579" s="86" t="s">
        <v>2032</v>
      </c>
      <c r="J579" s="87" t="n">
        <v>12167</v>
      </c>
      <c r="K579" s="85"/>
      <c r="L579" s="92"/>
      <c r="M579" s="95"/>
      <c r="N579" s="95" t="s">
        <v>1270</v>
      </c>
      <c r="O579" s="85" t="s">
        <v>258</v>
      </c>
      <c r="P579" s="74" t="n">
        <v>599</v>
      </c>
    </row>
    <row r="580" customFormat="false" ht="37.15" hidden="false" customHeight="true" outlineLevel="0" collapsed="false">
      <c r="A580" s="81" t="s">
        <v>1815</v>
      </c>
      <c r="B580" s="82" t="n">
        <v>38</v>
      </c>
      <c r="C580" s="105" t="s">
        <v>2033</v>
      </c>
      <c r="D580" s="85"/>
      <c r="E580" s="85" t="s">
        <v>2024</v>
      </c>
      <c r="F580" s="85" t="s">
        <v>199</v>
      </c>
      <c r="G580" s="85" t="s">
        <v>58</v>
      </c>
      <c r="H580" s="86" t="s">
        <v>2034</v>
      </c>
      <c r="I580" s="86" t="s">
        <v>2035</v>
      </c>
      <c r="J580" s="87" t="n">
        <v>727</v>
      </c>
      <c r="K580" s="85"/>
      <c r="L580" s="92"/>
      <c r="M580" s="95"/>
      <c r="N580" s="95" t="s">
        <v>1270</v>
      </c>
      <c r="O580" s="85" t="s">
        <v>258</v>
      </c>
      <c r="P580" s="74" t="n">
        <v>600</v>
      </c>
    </row>
    <row r="581" customFormat="false" ht="37.15" hidden="false" customHeight="true" outlineLevel="0" collapsed="false">
      <c r="A581" s="81" t="s">
        <v>1815</v>
      </c>
      <c r="B581" s="82" t="n">
        <v>38</v>
      </c>
      <c r="C581" s="105" t="s">
        <v>2036</v>
      </c>
      <c r="D581" s="85"/>
      <c r="E581" s="85" t="s">
        <v>2005</v>
      </c>
      <c r="F581" s="85" t="s">
        <v>199</v>
      </c>
      <c r="G581" s="85" t="s">
        <v>58</v>
      </c>
      <c r="H581" s="86" t="s">
        <v>2037</v>
      </c>
      <c r="I581" s="86" t="s">
        <v>2038</v>
      </c>
      <c r="J581" s="87" t="n">
        <v>16953</v>
      </c>
      <c r="K581" s="85"/>
      <c r="L581" s="92"/>
      <c r="M581" s="95"/>
      <c r="N581" s="95" t="s">
        <v>1270</v>
      </c>
      <c r="O581" s="85" t="s">
        <v>258</v>
      </c>
      <c r="P581" s="74" t="n">
        <v>601</v>
      </c>
    </row>
    <row r="582" customFormat="false" ht="37.15" hidden="false" customHeight="true" outlineLevel="0" collapsed="false">
      <c r="A582" s="81" t="s">
        <v>1815</v>
      </c>
      <c r="B582" s="82" t="n">
        <v>38</v>
      </c>
      <c r="C582" s="105" t="s">
        <v>2039</v>
      </c>
      <c r="D582" s="85"/>
      <c r="E582" s="85" t="s">
        <v>2040</v>
      </c>
      <c r="F582" s="85" t="s">
        <v>199</v>
      </c>
      <c r="G582" s="85" t="s">
        <v>58</v>
      </c>
      <c r="H582" s="86" t="s">
        <v>2041</v>
      </c>
      <c r="I582" s="86" t="s">
        <v>2042</v>
      </c>
      <c r="J582" s="87" t="n">
        <v>1645</v>
      </c>
      <c r="K582" s="85"/>
      <c r="L582" s="92"/>
      <c r="M582" s="95"/>
      <c r="N582" s="95" t="s">
        <v>1270</v>
      </c>
      <c r="O582" s="85" t="s">
        <v>258</v>
      </c>
      <c r="P582" s="74" t="n">
        <v>604</v>
      </c>
    </row>
    <row r="583" customFormat="false" ht="37.15" hidden="false" customHeight="true" outlineLevel="0" collapsed="false">
      <c r="A583" s="81" t="s">
        <v>1815</v>
      </c>
      <c r="B583" s="82" t="n">
        <v>38</v>
      </c>
      <c r="C583" s="105" t="s">
        <v>2043</v>
      </c>
      <c r="D583" s="85"/>
      <c r="E583" s="85" t="s">
        <v>2044</v>
      </c>
      <c r="F583" s="85" t="s">
        <v>199</v>
      </c>
      <c r="G583" s="85" t="s">
        <v>58</v>
      </c>
      <c r="H583" s="86" t="s">
        <v>2045</v>
      </c>
      <c r="I583" s="86" t="s">
        <v>2046</v>
      </c>
      <c r="J583" s="87"/>
      <c r="K583" s="85"/>
      <c r="L583" s="92"/>
      <c r="M583" s="95"/>
      <c r="N583" s="95" t="s">
        <v>1270</v>
      </c>
      <c r="O583" s="85" t="s">
        <v>258</v>
      </c>
      <c r="P583" s="74" t="n">
        <v>605</v>
      </c>
    </row>
    <row r="584" customFormat="false" ht="37.15" hidden="false" customHeight="true" outlineLevel="0" collapsed="false">
      <c r="A584" s="81" t="s">
        <v>1815</v>
      </c>
      <c r="B584" s="82" t="n">
        <v>38</v>
      </c>
      <c r="C584" s="105" t="s">
        <v>2047</v>
      </c>
      <c r="D584" s="85"/>
      <c r="E584" s="85" t="s">
        <v>2048</v>
      </c>
      <c r="F584" s="85" t="s">
        <v>199</v>
      </c>
      <c r="G584" s="85" t="s">
        <v>58</v>
      </c>
      <c r="H584" s="86" t="s">
        <v>2049</v>
      </c>
      <c r="I584" s="86" t="s">
        <v>2050</v>
      </c>
      <c r="J584" s="87" t="n">
        <v>31844</v>
      </c>
      <c r="K584" s="85"/>
      <c r="L584" s="92"/>
      <c r="M584" s="95"/>
      <c r="N584" s="95" t="s">
        <v>1270</v>
      </c>
      <c r="O584" s="85" t="s">
        <v>258</v>
      </c>
      <c r="P584" s="74" t="n">
        <v>606</v>
      </c>
    </row>
    <row r="585" customFormat="false" ht="37.15" hidden="false" customHeight="true" outlineLevel="0" collapsed="false">
      <c r="A585" s="81" t="s">
        <v>1815</v>
      </c>
      <c r="B585" s="82" t="n">
        <v>38</v>
      </c>
      <c r="C585" s="105" t="s">
        <v>2051</v>
      </c>
      <c r="D585" s="85"/>
      <c r="E585" s="85" t="s">
        <v>2052</v>
      </c>
      <c r="F585" s="85" t="s">
        <v>199</v>
      </c>
      <c r="G585" s="85" t="s">
        <v>58</v>
      </c>
      <c r="H585" s="86" t="s">
        <v>2053</v>
      </c>
      <c r="I585" s="86" t="s">
        <v>2054</v>
      </c>
      <c r="J585" s="87" t="n">
        <v>8271</v>
      </c>
      <c r="K585" s="85"/>
      <c r="L585" s="92"/>
      <c r="M585" s="95"/>
      <c r="N585" s="95" t="s">
        <v>1270</v>
      </c>
      <c r="O585" s="85" t="s">
        <v>258</v>
      </c>
      <c r="P585" s="74" t="n">
        <v>607</v>
      </c>
    </row>
    <row r="586" customFormat="false" ht="37.15" hidden="false" customHeight="true" outlineLevel="0" collapsed="false">
      <c r="A586" s="81" t="s">
        <v>1815</v>
      </c>
      <c r="B586" s="82" t="n">
        <v>38</v>
      </c>
      <c r="C586" s="105" t="s">
        <v>2051</v>
      </c>
      <c r="D586" s="85"/>
      <c r="E586" s="85" t="s">
        <v>2055</v>
      </c>
      <c r="F586" s="85" t="s">
        <v>199</v>
      </c>
      <c r="G586" s="85" t="s">
        <v>58</v>
      </c>
      <c r="H586" s="86" t="s">
        <v>2056</v>
      </c>
      <c r="I586" s="86" t="s">
        <v>2057</v>
      </c>
      <c r="J586" s="87" t="n">
        <v>88</v>
      </c>
      <c r="K586" s="85"/>
      <c r="L586" s="92"/>
      <c r="M586" s="95"/>
      <c r="N586" s="95" t="s">
        <v>1270</v>
      </c>
      <c r="O586" s="85" t="s">
        <v>258</v>
      </c>
      <c r="P586" s="74" t="n">
        <v>608</v>
      </c>
    </row>
    <row r="587" customFormat="false" ht="37.15" hidden="false" customHeight="true" outlineLevel="0" collapsed="false">
      <c r="A587" s="81" t="s">
        <v>1815</v>
      </c>
      <c r="B587" s="82" t="n">
        <v>38</v>
      </c>
      <c r="C587" s="105" t="s">
        <v>2058</v>
      </c>
      <c r="D587" s="85"/>
      <c r="E587" s="85" t="s">
        <v>1979</v>
      </c>
      <c r="F587" s="85" t="s">
        <v>199</v>
      </c>
      <c r="G587" s="85" t="s">
        <v>58</v>
      </c>
      <c r="H587" s="86" t="s">
        <v>2059</v>
      </c>
      <c r="I587" s="86" t="s">
        <v>2060</v>
      </c>
      <c r="J587" s="87" t="n">
        <v>15121</v>
      </c>
      <c r="K587" s="85"/>
      <c r="L587" s="92"/>
      <c r="M587" s="95"/>
      <c r="N587" s="95" t="s">
        <v>1270</v>
      </c>
      <c r="O587" s="85" t="s">
        <v>258</v>
      </c>
      <c r="P587" s="74" t="n">
        <v>609</v>
      </c>
    </row>
    <row r="588" customFormat="false" ht="37.15" hidden="false" customHeight="true" outlineLevel="0" collapsed="false">
      <c r="A588" s="81" t="s">
        <v>1815</v>
      </c>
      <c r="B588" s="82" t="n">
        <v>38</v>
      </c>
      <c r="C588" s="105" t="s">
        <v>2061</v>
      </c>
      <c r="D588" s="85"/>
      <c r="E588" s="85" t="s">
        <v>2005</v>
      </c>
      <c r="F588" s="85" t="s">
        <v>199</v>
      </c>
      <c r="G588" s="85" t="s">
        <v>58</v>
      </c>
      <c r="H588" s="86" t="s">
        <v>2062</v>
      </c>
      <c r="I588" s="86" t="s">
        <v>2063</v>
      </c>
      <c r="J588" s="87" t="n">
        <v>42545</v>
      </c>
      <c r="K588" s="85"/>
      <c r="L588" s="92"/>
      <c r="M588" s="95"/>
      <c r="N588" s="95" t="s">
        <v>1270</v>
      </c>
      <c r="O588" s="85" t="s">
        <v>258</v>
      </c>
      <c r="P588" s="74"/>
    </row>
    <row r="589" customFormat="false" ht="37.15" hidden="false" customHeight="true" outlineLevel="0" collapsed="false">
      <c r="A589" s="81" t="s">
        <v>1815</v>
      </c>
      <c r="B589" s="82" t="n">
        <v>38</v>
      </c>
      <c r="C589" s="105" t="s">
        <v>2064</v>
      </c>
      <c r="D589" s="85"/>
      <c r="E589" s="85" t="s">
        <v>2065</v>
      </c>
      <c r="F589" s="85" t="s">
        <v>199</v>
      </c>
      <c r="G589" s="85" t="s">
        <v>58</v>
      </c>
      <c r="H589" s="86" t="s">
        <v>2066</v>
      </c>
      <c r="I589" s="86" t="s">
        <v>2067</v>
      </c>
      <c r="J589" s="87" t="n">
        <v>4569</v>
      </c>
      <c r="K589" s="85"/>
      <c r="L589" s="92"/>
      <c r="M589" s="95"/>
      <c r="N589" s="95" t="s">
        <v>1270</v>
      </c>
      <c r="O589" s="85" t="s">
        <v>258</v>
      </c>
      <c r="P589" s="74" t="n">
        <v>610</v>
      </c>
    </row>
    <row r="590" customFormat="false" ht="37.15" hidden="false" customHeight="true" outlineLevel="0" collapsed="false">
      <c r="A590" s="81" t="s">
        <v>1815</v>
      </c>
      <c r="B590" s="82" t="n">
        <v>38</v>
      </c>
      <c r="C590" s="105" t="s">
        <v>2068</v>
      </c>
      <c r="D590" s="85"/>
      <c r="E590" s="85" t="s">
        <v>2069</v>
      </c>
      <c r="F590" s="85" t="s">
        <v>199</v>
      </c>
      <c r="G590" s="85" t="s">
        <v>58</v>
      </c>
      <c r="H590" s="86" t="s">
        <v>2070</v>
      </c>
      <c r="I590" s="86" t="s">
        <v>2071</v>
      </c>
      <c r="J590" s="87" t="n">
        <v>1445</v>
      </c>
      <c r="K590" s="85"/>
      <c r="L590" s="92"/>
      <c r="M590" s="95"/>
      <c r="N590" s="95" t="s">
        <v>1270</v>
      </c>
      <c r="O590" s="85" t="s">
        <v>258</v>
      </c>
      <c r="P590" s="74" t="n">
        <v>611</v>
      </c>
    </row>
    <row r="591" customFormat="false" ht="31.15" hidden="false" customHeight="true" outlineLevel="0" collapsed="false">
      <c r="A591" s="81" t="s">
        <v>1815</v>
      </c>
      <c r="B591" s="102" t="n">
        <v>39</v>
      </c>
      <c r="C591" s="105" t="s">
        <v>202</v>
      </c>
      <c r="D591" s="85"/>
      <c r="E591" s="85" t="s">
        <v>2072</v>
      </c>
      <c r="F591" s="85" t="s">
        <v>204</v>
      </c>
      <c r="G591" s="85" t="s">
        <v>58</v>
      </c>
      <c r="H591" s="107" t="s">
        <v>2073</v>
      </c>
      <c r="I591" s="86" t="n">
        <v>3992950</v>
      </c>
      <c r="J591" s="87" t="n">
        <v>14884</v>
      </c>
      <c r="K591" s="93" t="n">
        <v>0.86</v>
      </c>
      <c r="L591" s="89" t="s">
        <v>301</v>
      </c>
      <c r="M591" s="95"/>
      <c r="N591" s="89" t="s">
        <v>1871</v>
      </c>
      <c r="O591" s="85" t="s">
        <v>258</v>
      </c>
      <c r="P591" s="74" t="n">
        <v>612</v>
      </c>
    </row>
    <row r="592" customFormat="false" ht="31.15" hidden="false" customHeight="true" outlineLevel="0" collapsed="false">
      <c r="A592" s="81" t="s">
        <v>1815</v>
      </c>
      <c r="B592" s="102" t="n">
        <v>39</v>
      </c>
      <c r="C592" s="105" t="s">
        <v>202</v>
      </c>
      <c r="D592" s="85"/>
      <c r="E592" s="85" t="s">
        <v>2074</v>
      </c>
      <c r="F592" s="85" t="s">
        <v>204</v>
      </c>
      <c r="G592" s="85" t="s">
        <v>58</v>
      </c>
      <c r="H592" s="107" t="s">
        <v>2075</v>
      </c>
      <c r="I592" s="86" t="n">
        <v>2383962</v>
      </c>
      <c r="J592" s="87" t="n">
        <v>18924</v>
      </c>
      <c r="K592" s="93" t="n">
        <v>0.91</v>
      </c>
      <c r="L592" s="89" t="s">
        <v>301</v>
      </c>
      <c r="M592" s="95"/>
      <c r="N592" s="89" t="s">
        <v>1871</v>
      </c>
      <c r="O592" s="85" t="s">
        <v>258</v>
      </c>
      <c r="P592" s="74" t="n">
        <v>7</v>
      </c>
    </row>
    <row r="593" customFormat="false" ht="31.15" hidden="false" customHeight="true" outlineLevel="0" collapsed="false">
      <c r="A593" s="81" t="s">
        <v>1815</v>
      </c>
      <c r="B593" s="102" t="n">
        <v>39</v>
      </c>
      <c r="C593" s="105" t="s">
        <v>202</v>
      </c>
      <c r="D593" s="85"/>
      <c r="E593" s="85" t="s">
        <v>2076</v>
      </c>
      <c r="F593" s="85" t="s">
        <v>204</v>
      </c>
      <c r="G593" s="85" t="s">
        <v>58</v>
      </c>
      <c r="H593" s="107" t="s">
        <v>2077</v>
      </c>
      <c r="I593" s="86" t="n">
        <v>2953556</v>
      </c>
      <c r="J593" s="87" t="n">
        <v>13633</v>
      </c>
      <c r="K593" s="93" t="n">
        <v>0.83</v>
      </c>
      <c r="L593" s="89" t="s">
        <v>301</v>
      </c>
      <c r="M593" s="95"/>
      <c r="N593" s="89" t="s">
        <v>1871</v>
      </c>
      <c r="O593" s="85" t="s">
        <v>258</v>
      </c>
      <c r="P593" s="74" t="n">
        <v>15</v>
      </c>
    </row>
    <row r="594" customFormat="false" ht="31.15" hidden="false" customHeight="true" outlineLevel="0" collapsed="false">
      <c r="A594" s="81" t="s">
        <v>1815</v>
      </c>
      <c r="B594" s="102" t="n">
        <v>39</v>
      </c>
      <c r="C594" s="105" t="s">
        <v>202</v>
      </c>
      <c r="D594" s="85"/>
      <c r="E594" s="85" t="s">
        <v>2078</v>
      </c>
      <c r="F594" s="85" t="s">
        <v>204</v>
      </c>
      <c r="G594" s="85" t="s">
        <v>58</v>
      </c>
      <c r="H594" s="107" t="s">
        <v>2079</v>
      </c>
      <c r="I594" s="86" t="n">
        <v>2681828</v>
      </c>
      <c r="J594" s="87" t="n">
        <v>9434</v>
      </c>
      <c r="K594" s="93"/>
      <c r="L594" s="89" t="s">
        <v>301</v>
      </c>
      <c r="M594" s="95"/>
      <c r="N594" s="89" t="s">
        <v>1871</v>
      </c>
      <c r="O594" s="85" t="s">
        <v>258</v>
      </c>
      <c r="P594" s="74" t="n">
        <v>24</v>
      </c>
    </row>
    <row r="595" s="27" customFormat="true" ht="32.45" hidden="false" customHeight="true" outlineLevel="0" collapsed="false">
      <c r="A595" s="54" t="s">
        <v>2080</v>
      </c>
      <c r="B595" s="55" t="n">
        <v>7</v>
      </c>
      <c r="C595" s="56" t="s">
        <v>49</v>
      </c>
      <c r="D595" s="57"/>
      <c r="E595" s="57" t="s">
        <v>2081</v>
      </c>
      <c r="F595" s="57" t="s">
        <v>2082</v>
      </c>
      <c r="G595" s="57" t="s">
        <v>52</v>
      </c>
      <c r="H595" s="58" t="s">
        <v>2083</v>
      </c>
      <c r="I595" s="58" t="s">
        <v>2084</v>
      </c>
      <c r="J595" s="59" t="n">
        <v>2151</v>
      </c>
      <c r="K595" s="60"/>
      <c r="L595" s="61" t="s">
        <v>301</v>
      </c>
      <c r="M595" s="78" t="s">
        <v>256</v>
      </c>
      <c r="N595" s="61" t="s">
        <v>1270</v>
      </c>
      <c r="O595" s="63" t="s">
        <v>258</v>
      </c>
    </row>
    <row r="596" s="27" customFormat="true" ht="32.45" hidden="false" customHeight="true" outlineLevel="0" collapsed="false">
      <c r="A596" s="54" t="s">
        <v>2080</v>
      </c>
      <c r="B596" s="55" t="n">
        <v>7</v>
      </c>
      <c r="C596" s="56" t="s">
        <v>49</v>
      </c>
      <c r="D596" s="57"/>
      <c r="E596" s="57" t="s">
        <v>2085</v>
      </c>
      <c r="F596" s="57" t="s">
        <v>51</v>
      </c>
      <c r="G596" s="57" t="s">
        <v>52</v>
      </c>
      <c r="H596" s="58" t="s">
        <v>2086</v>
      </c>
      <c r="I596" s="58" t="s">
        <v>2087</v>
      </c>
      <c r="J596" s="59" t="n">
        <v>4149</v>
      </c>
      <c r="K596" s="60"/>
      <c r="L596" s="61" t="s">
        <v>301</v>
      </c>
      <c r="M596" s="78" t="s">
        <v>256</v>
      </c>
      <c r="N596" s="61" t="s">
        <v>1270</v>
      </c>
      <c r="O596" s="63" t="s">
        <v>258</v>
      </c>
    </row>
    <row r="597" s="27" customFormat="true" ht="32.45" hidden="false" customHeight="true" outlineLevel="0" collapsed="false">
      <c r="A597" s="54" t="s">
        <v>2080</v>
      </c>
      <c r="B597" s="55" t="n">
        <v>7</v>
      </c>
      <c r="C597" s="56" t="s">
        <v>49</v>
      </c>
      <c r="D597" s="57"/>
      <c r="E597" s="57" t="s">
        <v>2088</v>
      </c>
      <c r="F597" s="57" t="s">
        <v>51</v>
      </c>
      <c r="G597" s="57" t="s">
        <v>52</v>
      </c>
      <c r="H597" s="58" t="s">
        <v>2089</v>
      </c>
      <c r="I597" s="58" t="s">
        <v>2090</v>
      </c>
      <c r="J597" s="59" t="n">
        <v>30037</v>
      </c>
      <c r="K597" s="60"/>
      <c r="L597" s="61" t="s">
        <v>301</v>
      </c>
      <c r="M597" s="78" t="s">
        <v>256</v>
      </c>
      <c r="N597" s="61" t="s">
        <v>1270</v>
      </c>
      <c r="O597" s="63" t="s">
        <v>258</v>
      </c>
    </row>
    <row r="598" s="27" customFormat="true" ht="32.45" hidden="false" customHeight="true" outlineLevel="0" collapsed="false">
      <c r="A598" s="54" t="s">
        <v>2080</v>
      </c>
      <c r="B598" s="55" t="n">
        <v>7</v>
      </c>
      <c r="C598" s="56" t="s">
        <v>49</v>
      </c>
      <c r="D598" s="57"/>
      <c r="E598" s="57" t="s">
        <v>2091</v>
      </c>
      <c r="F598" s="57" t="s">
        <v>2092</v>
      </c>
      <c r="G598" s="57" t="s">
        <v>52</v>
      </c>
      <c r="H598" s="58" t="s">
        <v>2093</v>
      </c>
      <c r="I598" s="58" t="s">
        <v>2094</v>
      </c>
      <c r="J598" s="59" t="n">
        <v>4508</v>
      </c>
      <c r="K598" s="60"/>
      <c r="L598" s="61" t="s">
        <v>301</v>
      </c>
      <c r="M598" s="78" t="s">
        <v>256</v>
      </c>
      <c r="N598" s="61" t="s">
        <v>1270</v>
      </c>
      <c r="O598" s="63" t="s">
        <v>258</v>
      </c>
    </row>
    <row r="599" s="27" customFormat="true" ht="32.45" hidden="false" customHeight="true" outlineLevel="0" collapsed="false">
      <c r="A599" s="54" t="s">
        <v>2080</v>
      </c>
      <c r="B599" s="55" t="n">
        <v>7</v>
      </c>
      <c r="C599" s="56" t="s">
        <v>49</v>
      </c>
      <c r="D599" s="57"/>
      <c r="E599" s="57" t="s">
        <v>2095</v>
      </c>
      <c r="F599" s="57" t="s">
        <v>2092</v>
      </c>
      <c r="G599" s="57" t="s">
        <v>52</v>
      </c>
      <c r="H599" s="58" t="s">
        <v>2096</v>
      </c>
      <c r="I599" s="58" t="s">
        <v>2097</v>
      </c>
      <c r="J599" s="59" t="n">
        <v>4995</v>
      </c>
      <c r="K599" s="60"/>
      <c r="L599" s="61" t="s">
        <v>301</v>
      </c>
      <c r="M599" s="78" t="s">
        <v>256</v>
      </c>
      <c r="N599" s="61" t="s">
        <v>1270</v>
      </c>
      <c r="O599" s="63" t="s">
        <v>258</v>
      </c>
    </row>
    <row r="600" s="27" customFormat="true" ht="32.45" hidden="false" customHeight="true" outlineLevel="0" collapsed="false">
      <c r="A600" s="54" t="s">
        <v>2080</v>
      </c>
      <c r="B600" s="55" t="n">
        <v>7</v>
      </c>
      <c r="C600" s="56" t="s">
        <v>49</v>
      </c>
      <c r="D600" s="57"/>
      <c r="E600" s="57" t="s">
        <v>2098</v>
      </c>
      <c r="F600" s="57" t="s">
        <v>2092</v>
      </c>
      <c r="G600" s="57" t="s">
        <v>52</v>
      </c>
      <c r="H600" s="58" t="s">
        <v>2099</v>
      </c>
      <c r="I600" s="58" t="s">
        <v>2100</v>
      </c>
      <c r="J600" s="59" t="n">
        <v>698</v>
      </c>
      <c r="K600" s="60"/>
      <c r="L600" s="61" t="s">
        <v>301</v>
      </c>
      <c r="M600" s="78" t="s">
        <v>256</v>
      </c>
      <c r="N600" s="61" t="s">
        <v>1270</v>
      </c>
      <c r="O600" s="63" t="s">
        <v>258</v>
      </c>
    </row>
    <row r="601" s="27" customFormat="true" ht="32.45" hidden="false" customHeight="true" outlineLevel="0" collapsed="false">
      <c r="A601" s="54" t="s">
        <v>2080</v>
      </c>
      <c r="B601" s="55" t="n">
        <v>7</v>
      </c>
      <c r="C601" s="56" t="s">
        <v>49</v>
      </c>
      <c r="D601" s="57"/>
      <c r="E601" s="57" t="s">
        <v>2101</v>
      </c>
      <c r="F601" s="57" t="s">
        <v>2102</v>
      </c>
      <c r="G601" s="57" t="s">
        <v>52</v>
      </c>
      <c r="H601" s="58" t="s">
        <v>2103</v>
      </c>
      <c r="I601" s="58" t="s">
        <v>2104</v>
      </c>
      <c r="J601" s="59" t="n">
        <v>1833</v>
      </c>
      <c r="K601" s="60"/>
      <c r="L601" s="61" t="s">
        <v>301</v>
      </c>
      <c r="M601" s="78" t="s">
        <v>256</v>
      </c>
      <c r="N601" s="61" t="s">
        <v>1270</v>
      </c>
      <c r="O601" s="63" t="s">
        <v>258</v>
      </c>
    </row>
    <row r="602" s="27" customFormat="true" ht="32.45" hidden="false" customHeight="true" outlineLevel="0" collapsed="false">
      <c r="A602" s="54" t="s">
        <v>2080</v>
      </c>
      <c r="B602" s="55" t="n">
        <v>7</v>
      </c>
      <c r="C602" s="56" t="s">
        <v>49</v>
      </c>
      <c r="D602" s="57"/>
      <c r="E602" s="57" t="s">
        <v>2105</v>
      </c>
      <c r="F602" s="57" t="s">
        <v>2106</v>
      </c>
      <c r="G602" s="57" t="s">
        <v>52</v>
      </c>
      <c r="H602" s="58" t="s">
        <v>2107</v>
      </c>
      <c r="I602" s="58" t="s">
        <v>2108</v>
      </c>
      <c r="J602" s="59" t="n">
        <v>6100</v>
      </c>
      <c r="K602" s="60"/>
      <c r="L602" s="61" t="s">
        <v>301</v>
      </c>
      <c r="M602" s="78" t="s">
        <v>256</v>
      </c>
      <c r="N602" s="61" t="s">
        <v>1270</v>
      </c>
      <c r="O602" s="63" t="s">
        <v>258</v>
      </c>
    </row>
    <row r="603" s="27" customFormat="true" ht="32.45" hidden="false" customHeight="true" outlineLevel="0" collapsed="false">
      <c r="A603" s="54" t="s">
        <v>2080</v>
      </c>
      <c r="B603" s="55" t="n">
        <v>7</v>
      </c>
      <c r="C603" s="56" t="s">
        <v>49</v>
      </c>
      <c r="D603" s="57"/>
      <c r="E603" s="57" t="s">
        <v>2109</v>
      </c>
      <c r="F603" s="63" t="s">
        <v>2110</v>
      </c>
      <c r="G603" s="57" t="s">
        <v>52</v>
      </c>
      <c r="H603" s="58" t="s">
        <v>2111</v>
      </c>
      <c r="I603" s="58" t="s">
        <v>2112</v>
      </c>
      <c r="J603" s="59" t="n">
        <v>4956</v>
      </c>
      <c r="K603" s="60"/>
      <c r="L603" s="61" t="s">
        <v>301</v>
      </c>
      <c r="M603" s="78" t="s">
        <v>256</v>
      </c>
      <c r="N603" s="61" t="s">
        <v>1270</v>
      </c>
      <c r="O603" s="63" t="s">
        <v>258</v>
      </c>
    </row>
    <row r="604" s="27" customFormat="true" ht="32.45" hidden="false" customHeight="true" outlineLevel="0" collapsed="false">
      <c r="A604" s="54" t="s">
        <v>2080</v>
      </c>
      <c r="B604" s="55" t="n">
        <v>7</v>
      </c>
      <c r="C604" s="56" t="s">
        <v>49</v>
      </c>
      <c r="D604" s="57"/>
      <c r="E604" s="57" t="s">
        <v>2113</v>
      </c>
      <c r="F604" s="57" t="s">
        <v>51</v>
      </c>
      <c r="G604" s="57" t="s">
        <v>52</v>
      </c>
      <c r="H604" s="58" t="s">
        <v>2114</v>
      </c>
      <c r="I604" s="58" t="s">
        <v>2115</v>
      </c>
      <c r="J604" s="59" t="n">
        <v>9211</v>
      </c>
      <c r="K604" s="60"/>
      <c r="L604" s="61" t="s">
        <v>301</v>
      </c>
      <c r="M604" s="78" t="s">
        <v>256</v>
      </c>
      <c r="N604" s="61" t="s">
        <v>1270</v>
      </c>
      <c r="O604" s="63" t="s">
        <v>258</v>
      </c>
    </row>
    <row r="605" s="27" customFormat="true" ht="32.45" hidden="false" customHeight="true" outlineLevel="0" collapsed="false">
      <c r="A605" s="54" t="s">
        <v>2080</v>
      </c>
      <c r="B605" s="55" t="n">
        <v>7</v>
      </c>
      <c r="C605" s="56" t="s">
        <v>49</v>
      </c>
      <c r="D605" s="57"/>
      <c r="E605" s="57" t="s">
        <v>2116</v>
      </c>
      <c r="F605" s="57" t="s">
        <v>2117</v>
      </c>
      <c r="G605" s="57" t="s">
        <v>52</v>
      </c>
      <c r="H605" s="58" t="s">
        <v>2118</v>
      </c>
      <c r="I605" s="58" t="s">
        <v>2119</v>
      </c>
      <c r="J605" s="59" t="n">
        <v>40335</v>
      </c>
      <c r="K605" s="60"/>
      <c r="L605" s="61" t="s">
        <v>301</v>
      </c>
      <c r="M605" s="78" t="s">
        <v>256</v>
      </c>
      <c r="N605" s="61" t="s">
        <v>1270</v>
      </c>
      <c r="O605" s="63" t="s">
        <v>258</v>
      </c>
    </row>
    <row r="606" s="27" customFormat="true" ht="32.45" hidden="false" customHeight="true" outlineLevel="0" collapsed="false">
      <c r="A606" s="54" t="s">
        <v>2080</v>
      </c>
      <c r="B606" s="55" t="n">
        <v>7</v>
      </c>
      <c r="C606" s="56" t="s">
        <v>49</v>
      </c>
      <c r="D606" s="57"/>
      <c r="E606" s="57" t="s">
        <v>2120</v>
      </c>
      <c r="F606" s="57" t="s">
        <v>2121</v>
      </c>
      <c r="G606" s="57" t="s">
        <v>52</v>
      </c>
      <c r="H606" s="58" t="s">
        <v>2122</v>
      </c>
      <c r="I606" s="58" t="s">
        <v>2123</v>
      </c>
      <c r="J606" s="59" t="n">
        <v>2001</v>
      </c>
      <c r="K606" s="60"/>
      <c r="L606" s="61" t="s">
        <v>301</v>
      </c>
      <c r="M606" s="78" t="s">
        <v>256</v>
      </c>
      <c r="N606" s="61" t="s">
        <v>1270</v>
      </c>
      <c r="O606" s="63" t="s">
        <v>258</v>
      </c>
    </row>
    <row r="607" s="27" customFormat="true" ht="32.45" hidden="false" customHeight="true" outlineLevel="0" collapsed="false">
      <c r="A607" s="54" t="s">
        <v>2080</v>
      </c>
      <c r="B607" s="55" t="n">
        <v>7</v>
      </c>
      <c r="C607" s="56" t="s">
        <v>49</v>
      </c>
      <c r="D607" s="57"/>
      <c r="E607" s="57" t="s">
        <v>2124</v>
      </c>
      <c r="F607" s="57" t="s">
        <v>51</v>
      </c>
      <c r="G607" s="57" t="s">
        <v>52</v>
      </c>
      <c r="H607" s="58" t="s">
        <v>2125</v>
      </c>
      <c r="I607" s="58" t="s">
        <v>2126</v>
      </c>
      <c r="J607" s="59" t="n">
        <v>2353</v>
      </c>
      <c r="K607" s="60"/>
      <c r="L607" s="61" t="s">
        <v>301</v>
      </c>
      <c r="M607" s="78" t="s">
        <v>256</v>
      </c>
      <c r="N607" s="61" t="s">
        <v>1270</v>
      </c>
      <c r="O607" s="63" t="s">
        <v>258</v>
      </c>
    </row>
    <row r="608" s="27" customFormat="true" ht="32.45" hidden="false" customHeight="true" outlineLevel="0" collapsed="false">
      <c r="A608" s="54" t="s">
        <v>2080</v>
      </c>
      <c r="B608" s="55" t="n">
        <v>7</v>
      </c>
      <c r="C608" s="56" t="s">
        <v>49</v>
      </c>
      <c r="D608" s="57"/>
      <c r="E608" s="57" t="s">
        <v>2127</v>
      </c>
      <c r="F608" s="57" t="s">
        <v>51</v>
      </c>
      <c r="G608" s="57" t="s">
        <v>52</v>
      </c>
      <c r="H608" s="58" t="s">
        <v>2128</v>
      </c>
      <c r="I608" s="58" t="s">
        <v>2129</v>
      </c>
      <c r="J608" s="59" t="n">
        <v>3917</v>
      </c>
      <c r="K608" s="60"/>
      <c r="L608" s="61" t="s">
        <v>301</v>
      </c>
      <c r="M608" s="78" t="s">
        <v>256</v>
      </c>
      <c r="N608" s="61" t="s">
        <v>1270</v>
      </c>
      <c r="O608" s="63" t="s">
        <v>258</v>
      </c>
    </row>
    <row r="609" s="27" customFormat="true" ht="32.45" hidden="false" customHeight="true" outlineLevel="0" collapsed="false">
      <c r="A609" s="54" t="s">
        <v>2080</v>
      </c>
      <c r="B609" s="55" t="n">
        <v>7</v>
      </c>
      <c r="C609" s="56" t="s">
        <v>49</v>
      </c>
      <c r="D609" s="57"/>
      <c r="E609" s="57" t="s">
        <v>2130</v>
      </c>
      <c r="F609" s="57" t="s">
        <v>51</v>
      </c>
      <c r="G609" s="57" t="s">
        <v>52</v>
      </c>
      <c r="H609" s="58" t="s">
        <v>2131</v>
      </c>
      <c r="I609" s="58" t="s">
        <v>2132</v>
      </c>
      <c r="J609" s="59" t="n">
        <v>2407</v>
      </c>
      <c r="K609" s="60"/>
      <c r="L609" s="61" t="s">
        <v>301</v>
      </c>
      <c r="M609" s="78" t="s">
        <v>256</v>
      </c>
      <c r="N609" s="61" t="s">
        <v>1270</v>
      </c>
      <c r="O609" s="63" t="s">
        <v>258</v>
      </c>
    </row>
    <row r="610" s="27" customFormat="true" ht="32.45" hidden="false" customHeight="true" outlineLevel="0" collapsed="false">
      <c r="A610" s="54" t="s">
        <v>2080</v>
      </c>
      <c r="B610" s="55" t="n">
        <v>7</v>
      </c>
      <c r="C610" s="56" t="s">
        <v>49</v>
      </c>
      <c r="D610" s="57"/>
      <c r="E610" s="57" t="s">
        <v>166</v>
      </c>
      <c r="F610" s="57" t="s">
        <v>2133</v>
      </c>
      <c r="G610" s="57" t="s">
        <v>52</v>
      </c>
      <c r="H610" s="58" t="s">
        <v>2134</v>
      </c>
      <c r="I610" s="58" t="s">
        <v>2135</v>
      </c>
      <c r="J610" s="59" t="n">
        <v>14907</v>
      </c>
      <c r="K610" s="60"/>
      <c r="L610" s="61" t="s">
        <v>301</v>
      </c>
      <c r="M610" s="78" t="s">
        <v>256</v>
      </c>
      <c r="N610" s="61" t="s">
        <v>1270</v>
      </c>
      <c r="O610" s="63" t="s">
        <v>258</v>
      </c>
    </row>
    <row r="611" s="27" customFormat="true" ht="31.5" hidden="false" customHeight="false" outlineLevel="0" collapsed="false">
      <c r="A611" s="54" t="s">
        <v>2080</v>
      </c>
      <c r="B611" s="55" t="n">
        <v>7</v>
      </c>
      <c r="C611" s="56" t="s">
        <v>49</v>
      </c>
      <c r="D611" s="57"/>
      <c r="E611" s="57" t="s">
        <v>2136</v>
      </c>
      <c r="F611" s="57" t="s">
        <v>2137</v>
      </c>
      <c r="G611" s="57" t="s">
        <v>52</v>
      </c>
      <c r="H611" s="58" t="s">
        <v>2138</v>
      </c>
      <c r="I611" s="58" t="s">
        <v>2139</v>
      </c>
      <c r="J611" s="59" t="n">
        <v>16500</v>
      </c>
      <c r="K611" s="60"/>
      <c r="L611" s="61" t="s">
        <v>301</v>
      </c>
      <c r="M611" s="78" t="s">
        <v>256</v>
      </c>
      <c r="N611" s="61" t="s">
        <v>2140</v>
      </c>
      <c r="O611" s="63" t="s">
        <v>258</v>
      </c>
    </row>
    <row r="612" s="27" customFormat="true" ht="27.6" hidden="false" customHeight="true" outlineLevel="0" collapsed="false">
      <c r="A612" s="54" t="s">
        <v>2080</v>
      </c>
      <c r="B612" s="55" t="n">
        <v>7</v>
      </c>
      <c r="C612" s="56" t="s">
        <v>49</v>
      </c>
      <c r="D612" s="57"/>
      <c r="E612" s="57" t="s">
        <v>2141</v>
      </c>
      <c r="F612" s="57" t="s">
        <v>2142</v>
      </c>
      <c r="G612" s="57" t="s">
        <v>52</v>
      </c>
      <c r="H612" s="58" t="s">
        <v>2143</v>
      </c>
      <c r="I612" s="58" t="s">
        <v>2144</v>
      </c>
      <c r="J612" s="59" t="n">
        <v>2541</v>
      </c>
      <c r="K612" s="60"/>
      <c r="L612" s="61" t="s">
        <v>301</v>
      </c>
      <c r="M612" s="78" t="s">
        <v>256</v>
      </c>
      <c r="N612" s="61" t="s">
        <v>1270</v>
      </c>
      <c r="O612" s="63" t="s">
        <v>258</v>
      </c>
    </row>
    <row r="613" s="27" customFormat="true" ht="30" hidden="false" customHeight="true" outlineLevel="0" collapsed="false">
      <c r="A613" s="54" t="s">
        <v>2080</v>
      </c>
      <c r="B613" s="55" t="n">
        <v>45</v>
      </c>
      <c r="C613" s="56" t="s">
        <v>233</v>
      </c>
      <c r="D613" s="57"/>
      <c r="E613" s="57" t="s">
        <v>2145</v>
      </c>
      <c r="F613" s="57" t="s">
        <v>235</v>
      </c>
      <c r="G613" s="57" t="s">
        <v>52</v>
      </c>
      <c r="H613" s="58" t="s">
        <v>2146</v>
      </c>
      <c r="I613" s="58" t="s">
        <v>2147</v>
      </c>
      <c r="J613" s="59" t="n">
        <v>2300</v>
      </c>
      <c r="K613" s="60" t="n">
        <v>0.9</v>
      </c>
      <c r="L613" s="61" t="s">
        <v>301</v>
      </c>
      <c r="M613" s="78"/>
      <c r="N613" s="61" t="s">
        <v>1270</v>
      </c>
      <c r="O613" s="63"/>
    </row>
    <row r="614" s="27" customFormat="true" ht="30" hidden="false" customHeight="true" outlineLevel="0" collapsed="false">
      <c r="A614" s="54" t="s">
        <v>2080</v>
      </c>
      <c r="B614" s="55" t="n">
        <v>17</v>
      </c>
      <c r="C614" s="56" t="s">
        <v>91</v>
      </c>
      <c r="D614" s="57"/>
      <c r="E614" s="57" t="s">
        <v>2148</v>
      </c>
      <c r="F614" s="57" t="s">
        <v>51</v>
      </c>
      <c r="G614" s="57" t="s">
        <v>52</v>
      </c>
      <c r="H614" s="58" t="s">
        <v>2149</v>
      </c>
      <c r="I614" s="58" t="s">
        <v>2150</v>
      </c>
      <c r="J614" s="59" t="n">
        <v>1154</v>
      </c>
      <c r="K614" s="60" t="n">
        <v>0.94</v>
      </c>
      <c r="L614" s="61"/>
      <c r="M614" s="78" t="s">
        <v>256</v>
      </c>
      <c r="N614" s="61" t="s">
        <v>1270</v>
      </c>
      <c r="O614" s="63" t="s">
        <v>258</v>
      </c>
    </row>
    <row r="615" s="27" customFormat="true" ht="31.5" hidden="false" customHeight="false" outlineLevel="0" collapsed="false">
      <c r="A615" s="54" t="s">
        <v>2080</v>
      </c>
      <c r="B615" s="55" t="n">
        <v>18</v>
      </c>
      <c r="C615" s="56" t="s">
        <v>95</v>
      </c>
      <c r="D615" s="57"/>
      <c r="E615" s="57" t="s">
        <v>2151</v>
      </c>
      <c r="F615" s="57" t="s">
        <v>97</v>
      </c>
      <c r="G615" s="57" t="s">
        <v>52</v>
      </c>
      <c r="H615" s="58" t="s">
        <v>2152</v>
      </c>
      <c r="I615" s="58" t="s">
        <v>2153</v>
      </c>
      <c r="J615" s="59" t="n">
        <v>5673</v>
      </c>
      <c r="K615" s="60"/>
      <c r="L615" s="61" t="s">
        <v>301</v>
      </c>
      <c r="M615" s="78" t="s">
        <v>256</v>
      </c>
      <c r="N615" s="61" t="s">
        <v>2154</v>
      </c>
      <c r="O615" s="63" t="s">
        <v>258</v>
      </c>
      <c r="P615" s="27" t="n">
        <v>281</v>
      </c>
    </row>
    <row r="616" s="27" customFormat="true" ht="31.5" hidden="false" customHeight="false" outlineLevel="0" collapsed="false">
      <c r="A616" s="54" t="s">
        <v>2080</v>
      </c>
      <c r="B616" s="55" t="n">
        <v>18</v>
      </c>
      <c r="C616" s="56" t="s">
        <v>95</v>
      </c>
      <c r="D616" s="57"/>
      <c r="E616" s="57" t="s">
        <v>96</v>
      </c>
      <c r="F616" s="57" t="s">
        <v>97</v>
      </c>
      <c r="G616" s="57" t="s">
        <v>52</v>
      </c>
      <c r="H616" s="58" t="s">
        <v>2155</v>
      </c>
      <c r="I616" s="58" t="s">
        <v>2156</v>
      </c>
      <c r="J616" s="59" t="n">
        <v>1004</v>
      </c>
      <c r="K616" s="60"/>
      <c r="L616" s="61" t="s">
        <v>301</v>
      </c>
      <c r="M616" s="78" t="s">
        <v>256</v>
      </c>
      <c r="N616" s="61" t="s">
        <v>2154</v>
      </c>
      <c r="O616" s="63" t="s">
        <v>258</v>
      </c>
      <c r="P616" s="27" t="n">
        <v>283</v>
      </c>
    </row>
    <row r="617" s="27" customFormat="true" ht="31.5" hidden="false" customHeight="false" outlineLevel="0" collapsed="false">
      <c r="A617" s="54" t="s">
        <v>2080</v>
      </c>
      <c r="B617" s="55" t="n">
        <v>18</v>
      </c>
      <c r="C617" s="56" t="s">
        <v>95</v>
      </c>
      <c r="D617" s="57"/>
      <c r="E617" s="57" t="s">
        <v>96</v>
      </c>
      <c r="F617" s="57" t="s">
        <v>97</v>
      </c>
      <c r="G617" s="57" t="s">
        <v>52</v>
      </c>
      <c r="H617" s="58" t="s">
        <v>2157</v>
      </c>
      <c r="I617" s="58" t="s">
        <v>2158</v>
      </c>
      <c r="J617" s="59" t="n">
        <v>6999</v>
      </c>
      <c r="K617" s="60"/>
      <c r="L617" s="61" t="s">
        <v>301</v>
      </c>
      <c r="M617" s="78" t="s">
        <v>256</v>
      </c>
      <c r="N617" s="61" t="s">
        <v>2154</v>
      </c>
      <c r="O617" s="63" t="s">
        <v>258</v>
      </c>
    </row>
    <row r="618" s="27" customFormat="true" ht="37.15" hidden="false" customHeight="true" outlineLevel="0" collapsed="false">
      <c r="A618" s="81" t="s">
        <v>2159</v>
      </c>
      <c r="B618" s="82" t="n">
        <v>17</v>
      </c>
      <c r="C618" s="105" t="s">
        <v>91</v>
      </c>
      <c r="D618" s="85"/>
      <c r="E618" s="85" t="s">
        <v>2160</v>
      </c>
      <c r="F618" s="85" t="s">
        <v>215</v>
      </c>
      <c r="G618" s="85" t="s">
        <v>210</v>
      </c>
      <c r="H618" s="86" t="s">
        <v>2161</v>
      </c>
      <c r="I618" s="86" t="s">
        <v>2162</v>
      </c>
      <c r="J618" s="87" t="n">
        <v>30101</v>
      </c>
      <c r="K618" s="93" t="n">
        <v>0.94</v>
      </c>
      <c r="L618" s="92"/>
      <c r="M618" s="95" t="s">
        <v>256</v>
      </c>
      <c r="N618" s="95" t="s">
        <v>1871</v>
      </c>
      <c r="O618" s="85" t="s">
        <v>258</v>
      </c>
    </row>
    <row r="619" s="27" customFormat="true" ht="47.25" hidden="false" customHeight="false" outlineLevel="0" collapsed="false">
      <c r="A619" s="81" t="s">
        <v>2159</v>
      </c>
      <c r="B619" s="82" t="n">
        <v>40</v>
      </c>
      <c r="C619" s="83" t="s">
        <v>207</v>
      </c>
      <c r="D619" s="85"/>
      <c r="E619" s="92" t="s">
        <v>2163</v>
      </c>
      <c r="F619" s="92" t="s">
        <v>2164</v>
      </c>
      <c r="G619" s="85" t="s">
        <v>210</v>
      </c>
      <c r="H619" s="86" t="s">
        <v>2165</v>
      </c>
      <c r="I619" s="86" t="s">
        <v>2166</v>
      </c>
      <c r="J619" s="87" t="n">
        <v>1121</v>
      </c>
      <c r="K619" s="93"/>
      <c r="L619" s="89"/>
      <c r="M619" s="95" t="s">
        <v>256</v>
      </c>
      <c r="N619" s="103" t="s">
        <v>1293</v>
      </c>
      <c r="O619" s="92" t="s">
        <v>258</v>
      </c>
    </row>
    <row r="620" s="27" customFormat="true" ht="47.25" hidden="false" customHeight="false" outlineLevel="0" collapsed="false">
      <c r="A620" s="81" t="s">
        <v>2159</v>
      </c>
      <c r="B620" s="82" t="n">
        <v>40</v>
      </c>
      <c r="C620" s="83" t="s">
        <v>207</v>
      </c>
      <c r="D620" s="85"/>
      <c r="E620" s="92" t="s">
        <v>2163</v>
      </c>
      <c r="F620" s="92" t="s">
        <v>2164</v>
      </c>
      <c r="G620" s="85" t="s">
        <v>210</v>
      </c>
      <c r="H620" s="86" t="s">
        <v>2167</v>
      </c>
      <c r="I620" s="86" t="s">
        <v>2168</v>
      </c>
      <c r="J620" s="87" t="n">
        <v>753</v>
      </c>
      <c r="K620" s="93"/>
      <c r="L620" s="89"/>
      <c r="M620" s="95" t="s">
        <v>256</v>
      </c>
      <c r="N620" s="103" t="s">
        <v>1293</v>
      </c>
      <c r="O620" s="92" t="s">
        <v>258</v>
      </c>
    </row>
    <row r="621" s="27" customFormat="true" ht="47.25" hidden="false" customHeight="false" outlineLevel="0" collapsed="false">
      <c r="A621" s="81" t="s">
        <v>2159</v>
      </c>
      <c r="B621" s="82" t="n">
        <v>40</v>
      </c>
      <c r="C621" s="83" t="s">
        <v>207</v>
      </c>
      <c r="D621" s="85"/>
      <c r="E621" s="92" t="s">
        <v>2163</v>
      </c>
      <c r="F621" s="92" t="s">
        <v>2164</v>
      </c>
      <c r="G621" s="85" t="s">
        <v>210</v>
      </c>
      <c r="H621" s="86" t="s">
        <v>2169</v>
      </c>
      <c r="I621" s="86" t="s">
        <v>2170</v>
      </c>
      <c r="J621" s="87" t="n">
        <v>977</v>
      </c>
      <c r="K621" s="93"/>
      <c r="L621" s="89"/>
      <c r="M621" s="95" t="s">
        <v>256</v>
      </c>
      <c r="N621" s="103" t="s">
        <v>1293</v>
      </c>
      <c r="O621" s="92" t="s">
        <v>258</v>
      </c>
    </row>
    <row r="622" s="27" customFormat="true" ht="47.25" hidden="false" customHeight="false" outlineLevel="0" collapsed="false">
      <c r="A622" s="81" t="s">
        <v>2159</v>
      </c>
      <c r="B622" s="82" t="n">
        <v>40</v>
      </c>
      <c r="C622" s="83" t="s">
        <v>207</v>
      </c>
      <c r="D622" s="85"/>
      <c r="E622" s="92" t="s">
        <v>2171</v>
      </c>
      <c r="F622" s="92" t="s">
        <v>2172</v>
      </c>
      <c r="G622" s="85" t="s">
        <v>210</v>
      </c>
      <c r="H622" s="86" t="s">
        <v>2173</v>
      </c>
      <c r="I622" s="86" t="s">
        <v>2174</v>
      </c>
      <c r="J622" s="87" t="n">
        <v>208</v>
      </c>
      <c r="K622" s="93"/>
      <c r="L622" s="89"/>
      <c r="M622" s="95" t="s">
        <v>256</v>
      </c>
      <c r="N622" s="103" t="s">
        <v>1293</v>
      </c>
      <c r="O622" s="92" t="s">
        <v>258</v>
      </c>
    </row>
    <row r="623" s="27" customFormat="true" ht="47.25" hidden="false" customHeight="false" outlineLevel="0" collapsed="false">
      <c r="A623" s="81" t="s">
        <v>2159</v>
      </c>
      <c r="B623" s="82" t="n">
        <v>40</v>
      </c>
      <c r="C623" s="83" t="s">
        <v>207</v>
      </c>
      <c r="D623" s="85"/>
      <c r="E623" s="92" t="s">
        <v>2175</v>
      </c>
      <c r="F623" s="92" t="s">
        <v>2172</v>
      </c>
      <c r="G623" s="85" t="s">
        <v>210</v>
      </c>
      <c r="H623" s="86" t="s">
        <v>2176</v>
      </c>
      <c r="I623" s="86" t="s">
        <v>2177</v>
      </c>
      <c r="J623" s="87" t="n">
        <v>428</v>
      </c>
      <c r="K623" s="93"/>
      <c r="L623" s="89"/>
      <c r="M623" s="95" t="s">
        <v>256</v>
      </c>
      <c r="N623" s="103" t="s">
        <v>1293</v>
      </c>
      <c r="O623" s="92" t="s">
        <v>258</v>
      </c>
    </row>
    <row r="624" s="27" customFormat="true" ht="47.25" hidden="false" customHeight="false" outlineLevel="0" collapsed="false">
      <c r="A624" s="81" t="s">
        <v>2159</v>
      </c>
      <c r="B624" s="82" t="n">
        <v>40</v>
      </c>
      <c r="C624" s="83" t="s">
        <v>207</v>
      </c>
      <c r="D624" s="85"/>
      <c r="E624" s="92" t="s">
        <v>2178</v>
      </c>
      <c r="F624" s="92" t="s">
        <v>2164</v>
      </c>
      <c r="G624" s="85" t="s">
        <v>210</v>
      </c>
      <c r="H624" s="86" t="s">
        <v>2179</v>
      </c>
      <c r="I624" s="86" t="s">
        <v>2180</v>
      </c>
      <c r="J624" s="87" t="n">
        <v>419</v>
      </c>
      <c r="K624" s="93"/>
      <c r="L624" s="89"/>
      <c r="M624" s="95" t="s">
        <v>256</v>
      </c>
      <c r="N624" s="103" t="s">
        <v>1293</v>
      </c>
      <c r="O624" s="92" t="s">
        <v>258</v>
      </c>
    </row>
    <row r="625" s="27" customFormat="true" ht="47.25" hidden="false" customHeight="false" outlineLevel="0" collapsed="false">
      <c r="A625" s="81" t="s">
        <v>2159</v>
      </c>
      <c r="B625" s="82" t="n">
        <v>40</v>
      </c>
      <c r="C625" s="83" t="s">
        <v>207</v>
      </c>
      <c r="D625" s="85"/>
      <c r="E625" s="92" t="s">
        <v>2175</v>
      </c>
      <c r="F625" s="92" t="s">
        <v>2164</v>
      </c>
      <c r="G625" s="85" t="s">
        <v>210</v>
      </c>
      <c r="H625" s="86" t="s">
        <v>2181</v>
      </c>
      <c r="I625" s="86" t="s">
        <v>2182</v>
      </c>
      <c r="J625" s="87"/>
      <c r="K625" s="93"/>
      <c r="L625" s="89"/>
      <c r="M625" s="95" t="s">
        <v>256</v>
      </c>
      <c r="N625" s="103" t="s">
        <v>1293</v>
      </c>
      <c r="O625" s="92" t="s">
        <v>258</v>
      </c>
    </row>
    <row r="626" s="27" customFormat="true" ht="47.25" hidden="false" customHeight="false" outlineLevel="0" collapsed="false">
      <c r="A626" s="81" t="s">
        <v>2159</v>
      </c>
      <c r="B626" s="82" t="n">
        <v>40</v>
      </c>
      <c r="C626" s="83" t="s">
        <v>207</v>
      </c>
      <c r="D626" s="85"/>
      <c r="E626" s="92" t="s">
        <v>2183</v>
      </c>
      <c r="F626" s="92" t="s">
        <v>2172</v>
      </c>
      <c r="G626" s="85" t="s">
        <v>210</v>
      </c>
      <c r="H626" s="86" t="s">
        <v>2184</v>
      </c>
      <c r="I626" s="86" t="s">
        <v>2185</v>
      </c>
      <c r="J626" s="87" t="n">
        <v>1682</v>
      </c>
      <c r="K626" s="93"/>
      <c r="L626" s="89"/>
      <c r="M626" s="95" t="s">
        <v>256</v>
      </c>
      <c r="N626" s="103" t="s">
        <v>1293</v>
      </c>
      <c r="O626" s="92" t="s">
        <v>258</v>
      </c>
    </row>
    <row r="627" s="27" customFormat="true" ht="47.25" hidden="false" customHeight="false" outlineLevel="0" collapsed="false">
      <c r="A627" s="81" t="s">
        <v>2159</v>
      </c>
      <c r="B627" s="82" t="n">
        <v>40</v>
      </c>
      <c r="C627" s="83" t="s">
        <v>207</v>
      </c>
      <c r="D627" s="85"/>
      <c r="E627" s="92" t="s">
        <v>2183</v>
      </c>
      <c r="F627" s="92" t="s">
        <v>2172</v>
      </c>
      <c r="G627" s="85" t="s">
        <v>210</v>
      </c>
      <c r="H627" s="86" t="s">
        <v>2186</v>
      </c>
      <c r="I627" s="86" t="s">
        <v>2187</v>
      </c>
      <c r="J627" s="87" t="n">
        <v>1309</v>
      </c>
      <c r="K627" s="93"/>
      <c r="L627" s="89"/>
      <c r="M627" s="95" t="s">
        <v>256</v>
      </c>
      <c r="N627" s="103" t="s">
        <v>1293</v>
      </c>
      <c r="O627" s="92" t="s">
        <v>258</v>
      </c>
    </row>
    <row r="628" s="27" customFormat="true" ht="47.25" hidden="false" customHeight="false" outlineLevel="0" collapsed="false">
      <c r="A628" s="81" t="s">
        <v>2159</v>
      </c>
      <c r="B628" s="82" t="n">
        <v>40</v>
      </c>
      <c r="C628" s="83" t="s">
        <v>207</v>
      </c>
      <c r="D628" s="85"/>
      <c r="E628" s="92" t="s">
        <v>2183</v>
      </c>
      <c r="F628" s="92" t="s">
        <v>2172</v>
      </c>
      <c r="G628" s="85" t="s">
        <v>210</v>
      </c>
      <c r="H628" s="86" t="s">
        <v>2188</v>
      </c>
      <c r="I628" s="86" t="s">
        <v>2189</v>
      </c>
      <c r="J628" s="87" t="n">
        <v>1719</v>
      </c>
      <c r="K628" s="93"/>
      <c r="L628" s="89"/>
      <c r="M628" s="95" t="s">
        <v>256</v>
      </c>
      <c r="N628" s="103" t="s">
        <v>1293</v>
      </c>
      <c r="O628" s="92" t="s">
        <v>258</v>
      </c>
    </row>
    <row r="629" s="27" customFormat="true" ht="47.25" hidden="false" customHeight="false" outlineLevel="0" collapsed="false">
      <c r="A629" s="81" t="s">
        <v>2159</v>
      </c>
      <c r="B629" s="82" t="n">
        <v>40</v>
      </c>
      <c r="C629" s="83" t="s">
        <v>207</v>
      </c>
      <c r="D629" s="85"/>
      <c r="E629" s="92" t="s">
        <v>2190</v>
      </c>
      <c r="F629" s="92" t="s">
        <v>2164</v>
      </c>
      <c r="G629" s="85" t="s">
        <v>210</v>
      </c>
      <c r="H629" s="86" t="s">
        <v>2191</v>
      </c>
      <c r="I629" s="86" t="s">
        <v>2192</v>
      </c>
      <c r="J629" s="87" t="n">
        <v>1282</v>
      </c>
      <c r="K629" s="93"/>
      <c r="L629" s="89"/>
      <c r="M629" s="95" t="s">
        <v>256</v>
      </c>
      <c r="N629" s="103" t="s">
        <v>1293</v>
      </c>
      <c r="O629" s="92" t="s">
        <v>258</v>
      </c>
    </row>
    <row r="630" s="27" customFormat="true" ht="47.25" hidden="false" customHeight="false" outlineLevel="0" collapsed="false">
      <c r="A630" s="81" t="s">
        <v>2159</v>
      </c>
      <c r="B630" s="82" t="n">
        <v>40</v>
      </c>
      <c r="C630" s="83" t="s">
        <v>207</v>
      </c>
      <c r="D630" s="85"/>
      <c r="E630" s="92" t="s">
        <v>2190</v>
      </c>
      <c r="F630" s="92" t="s">
        <v>2164</v>
      </c>
      <c r="G630" s="85" t="s">
        <v>210</v>
      </c>
      <c r="H630" s="86" t="s">
        <v>2193</v>
      </c>
      <c r="I630" s="86" t="s">
        <v>2194</v>
      </c>
      <c r="J630" s="87" t="n">
        <v>907</v>
      </c>
      <c r="K630" s="93"/>
      <c r="L630" s="89"/>
      <c r="M630" s="95" t="s">
        <v>256</v>
      </c>
      <c r="N630" s="103" t="s">
        <v>1293</v>
      </c>
      <c r="O630" s="92" t="s">
        <v>258</v>
      </c>
    </row>
    <row r="631" s="27" customFormat="true" ht="47.25" hidden="false" customHeight="false" outlineLevel="0" collapsed="false">
      <c r="A631" s="81" t="s">
        <v>2159</v>
      </c>
      <c r="B631" s="82" t="n">
        <v>40</v>
      </c>
      <c r="C631" s="83" t="s">
        <v>207</v>
      </c>
      <c r="D631" s="85"/>
      <c r="E631" s="92" t="s">
        <v>2195</v>
      </c>
      <c r="F631" s="92" t="s">
        <v>2196</v>
      </c>
      <c r="G631" s="85" t="s">
        <v>210</v>
      </c>
      <c r="H631" s="86" t="s">
        <v>2197</v>
      </c>
      <c r="I631" s="86" t="s">
        <v>2198</v>
      </c>
      <c r="J631" s="87" t="n">
        <v>726</v>
      </c>
      <c r="K631" s="93"/>
      <c r="L631" s="89"/>
      <c r="M631" s="95" t="s">
        <v>256</v>
      </c>
      <c r="N631" s="103" t="s">
        <v>1293</v>
      </c>
      <c r="O631" s="92" t="s">
        <v>258</v>
      </c>
    </row>
    <row r="632" s="27" customFormat="true" ht="47.25" hidden="false" customHeight="false" outlineLevel="0" collapsed="false">
      <c r="A632" s="81" t="s">
        <v>2159</v>
      </c>
      <c r="B632" s="82" t="n">
        <v>40</v>
      </c>
      <c r="C632" s="83" t="s">
        <v>207</v>
      </c>
      <c r="D632" s="85"/>
      <c r="E632" s="92" t="s">
        <v>2199</v>
      </c>
      <c r="F632" s="92" t="s">
        <v>2200</v>
      </c>
      <c r="G632" s="85" t="s">
        <v>210</v>
      </c>
      <c r="H632" s="86" t="s">
        <v>2201</v>
      </c>
      <c r="I632" s="86" t="s">
        <v>2202</v>
      </c>
      <c r="J632" s="87" t="n">
        <v>986</v>
      </c>
      <c r="K632" s="93"/>
      <c r="L632" s="89"/>
      <c r="M632" s="95" t="s">
        <v>256</v>
      </c>
      <c r="N632" s="103" t="s">
        <v>1293</v>
      </c>
      <c r="O632" s="92" t="s">
        <v>258</v>
      </c>
    </row>
    <row r="633" s="27" customFormat="true" ht="47.25" hidden="false" customHeight="false" outlineLevel="0" collapsed="false">
      <c r="A633" s="81" t="s">
        <v>2159</v>
      </c>
      <c r="B633" s="82" t="n">
        <v>40</v>
      </c>
      <c r="C633" s="83" t="s">
        <v>207</v>
      </c>
      <c r="D633" s="85"/>
      <c r="E633" s="92" t="s">
        <v>2203</v>
      </c>
      <c r="F633" s="92" t="s">
        <v>2200</v>
      </c>
      <c r="G633" s="85" t="s">
        <v>210</v>
      </c>
      <c r="H633" s="86" t="s">
        <v>2204</v>
      </c>
      <c r="I633" s="86" t="s">
        <v>2205</v>
      </c>
      <c r="J633" s="87" t="n">
        <v>386</v>
      </c>
      <c r="K633" s="93"/>
      <c r="L633" s="89"/>
      <c r="M633" s="95" t="s">
        <v>256</v>
      </c>
      <c r="N633" s="103" t="s">
        <v>1293</v>
      </c>
      <c r="O633" s="92" t="s">
        <v>258</v>
      </c>
    </row>
    <row r="634" s="27" customFormat="true" ht="47.25" hidden="false" customHeight="false" outlineLevel="0" collapsed="false">
      <c r="A634" s="81" t="s">
        <v>2159</v>
      </c>
      <c r="B634" s="82" t="n">
        <v>40</v>
      </c>
      <c r="C634" s="83" t="s">
        <v>207</v>
      </c>
      <c r="D634" s="85"/>
      <c r="E634" s="92" t="s">
        <v>2206</v>
      </c>
      <c r="F634" s="92" t="s">
        <v>2164</v>
      </c>
      <c r="G634" s="85" t="s">
        <v>210</v>
      </c>
      <c r="H634" s="86" t="s">
        <v>2207</v>
      </c>
      <c r="I634" s="86" t="s">
        <v>2208</v>
      </c>
      <c r="J634" s="87" t="n">
        <v>937</v>
      </c>
      <c r="K634" s="93"/>
      <c r="L634" s="89"/>
      <c r="M634" s="95" t="s">
        <v>256</v>
      </c>
      <c r="N634" s="103" t="s">
        <v>1293</v>
      </c>
      <c r="O634" s="92" t="s">
        <v>258</v>
      </c>
    </row>
    <row r="635" s="27" customFormat="true" ht="47.25" hidden="false" customHeight="false" outlineLevel="0" collapsed="false">
      <c r="A635" s="81" t="s">
        <v>2159</v>
      </c>
      <c r="B635" s="82" t="n">
        <v>40</v>
      </c>
      <c r="C635" s="83" t="s">
        <v>207</v>
      </c>
      <c r="D635" s="85"/>
      <c r="E635" s="92" t="s">
        <v>2209</v>
      </c>
      <c r="F635" s="92" t="s">
        <v>2172</v>
      </c>
      <c r="G635" s="85" t="s">
        <v>210</v>
      </c>
      <c r="H635" s="86" t="s">
        <v>2210</v>
      </c>
      <c r="I635" s="86" t="s">
        <v>2211</v>
      </c>
      <c r="J635" s="87" t="n">
        <v>1366</v>
      </c>
      <c r="K635" s="93"/>
      <c r="L635" s="89"/>
      <c r="M635" s="95" t="s">
        <v>256</v>
      </c>
      <c r="N635" s="103" t="s">
        <v>1293</v>
      </c>
      <c r="O635" s="92" t="s">
        <v>258</v>
      </c>
    </row>
    <row r="636" s="27" customFormat="true" ht="47.25" hidden="false" customHeight="false" outlineLevel="0" collapsed="false">
      <c r="A636" s="81" t="s">
        <v>2159</v>
      </c>
      <c r="B636" s="82" t="n">
        <v>40</v>
      </c>
      <c r="C636" s="83" t="s">
        <v>207</v>
      </c>
      <c r="D636" s="85"/>
      <c r="E636" s="92" t="s">
        <v>2212</v>
      </c>
      <c r="F636" s="92" t="s">
        <v>2172</v>
      </c>
      <c r="G636" s="85" t="s">
        <v>210</v>
      </c>
      <c r="H636" s="86" t="s">
        <v>2213</v>
      </c>
      <c r="I636" s="86" t="s">
        <v>2214</v>
      </c>
      <c r="J636" s="87" t="n">
        <v>2118</v>
      </c>
      <c r="K636" s="93"/>
      <c r="L636" s="89"/>
      <c r="M636" s="95" t="s">
        <v>256</v>
      </c>
      <c r="N636" s="103" t="s">
        <v>1293</v>
      </c>
      <c r="O636" s="92" t="s">
        <v>258</v>
      </c>
    </row>
    <row r="637" s="27" customFormat="true" ht="47.25" hidden="false" customHeight="false" outlineLevel="0" collapsed="false">
      <c r="A637" s="81" t="s">
        <v>2159</v>
      </c>
      <c r="B637" s="82" t="n">
        <v>40</v>
      </c>
      <c r="C637" s="83" t="s">
        <v>207</v>
      </c>
      <c r="D637" s="85"/>
      <c r="E637" s="92" t="s">
        <v>2215</v>
      </c>
      <c r="F637" s="92" t="s">
        <v>2200</v>
      </c>
      <c r="G637" s="85" t="s">
        <v>210</v>
      </c>
      <c r="H637" s="86" t="s">
        <v>2216</v>
      </c>
      <c r="I637" s="86" t="s">
        <v>2217</v>
      </c>
      <c r="J637" s="87" t="n">
        <v>11181</v>
      </c>
      <c r="K637" s="93"/>
      <c r="L637" s="89"/>
      <c r="M637" s="95" t="s">
        <v>256</v>
      </c>
      <c r="N637" s="103" t="s">
        <v>1293</v>
      </c>
      <c r="O637" s="92" t="s">
        <v>258</v>
      </c>
    </row>
    <row r="638" s="27" customFormat="true" ht="47.25" hidden="false" customHeight="false" outlineLevel="0" collapsed="false">
      <c r="A638" s="81" t="s">
        <v>2159</v>
      </c>
      <c r="B638" s="82" t="n">
        <v>40</v>
      </c>
      <c r="C638" s="83" t="s">
        <v>207</v>
      </c>
      <c r="D638" s="85"/>
      <c r="E638" s="92" t="s">
        <v>2218</v>
      </c>
      <c r="F638" s="92" t="s">
        <v>2164</v>
      </c>
      <c r="G638" s="85" t="s">
        <v>210</v>
      </c>
      <c r="H638" s="86" t="s">
        <v>2219</v>
      </c>
      <c r="I638" s="86" t="s">
        <v>2220</v>
      </c>
      <c r="J638" s="87" t="n">
        <v>1220</v>
      </c>
      <c r="K638" s="93"/>
      <c r="L638" s="89"/>
      <c r="M638" s="95" t="s">
        <v>256</v>
      </c>
      <c r="N638" s="103" t="s">
        <v>1293</v>
      </c>
      <c r="O638" s="92" t="s">
        <v>258</v>
      </c>
    </row>
    <row r="639" s="27" customFormat="true" ht="47.25" hidden="false" customHeight="false" outlineLevel="0" collapsed="false">
      <c r="A639" s="81" t="s">
        <v>2159</v>
      </c>
      <c r="B639" s="82" t="n">
        <v>40</v>
      </c>
      <c r="C639" s="83" t="s">
        <v>207</v>
      </c>
      <c r="D639" s="85"/>
      <c r="E639" s="92" t="s">
        <v>2221</v>
      </c>
      <c r="F639" s="92" t="s">
        <v>2172</v>
      </c>
      <c r="G639" s="85" t="s">
        <v>210</v>
      </c>
      <c r="H639" s="86" t="s">
        <v>2222</v>
      </c>
      <c r="I639" s="86" t="s">
        <v>2223</v>
      </c>
      <c r="J639" s="87"/>
      <c r="K639" s="93"/>
      <c r="L639" s="89"/>
      <c r="M639" s="95" t="s">
        <v>256</v>
      </c>
      <c r="N639" s="103" t="s">
        <v>1293</v>
      </c>
      <c r="O639" s="92" t="s">
        <v>258</v>
      </c>
    </row>
    <row r="640" s="27" customFormat="true" ht="47.25" hidden="false" customHeight="false" outlineLevel="0" collapsed="false">
      <c r="A640" s="81" t="s">
        <v>2159</v>
      </c>
      <c r="B640" s="82" t="n">
        <v>40</v>
      </c>
      <c r="C640" s="83" t="s">
        <v>207</v>
      </c>
      <c r="D640" s="85"/>
      <c r="E640" s="92" t="s">
        <v>2224</v>
      </c>
      <c r="F640" s="92" t="s">
        <v>2172</v>
      </c>
      <c r="G640" s="85" t="s">
        <v>210</v>
      </c>
      <c r="H640" s="86" t="s">
        <v>2225</v>
      </c>
      <c r="I640" s="86" t="s">
        <v>2226</v>
      </c>
      <c r="J640" s="87" t="n">
        <v>6367</v>
      </c>
      <c r="K640" s="93"/>
      <c r="L640" s="89"/>
      <c r="M640" s="95" t="s">
        <v>256</v>
      </c>
      <c r="N640" s="103" t="s">
        <v>1293</v>
      </c>
      <c r="O640" s="92" t="s">
        <v>258</v>
      </c>
    </row>
    <row r="641" s="27" customFormat="true" ht="47.25" hidden="false" customHeight="false" outlineLevel="0" collapsed="false">
      <c r="A641" s="81" t="s">
        <v>2159</v>
      </c>
      <c r="B641" s="82" t="n">
        <v>40</v>
      </c>
      <c r="C641" s="83" t="s">
        <v>207</v>
      </c>
      <c r="D641" s="85"/>
      <c r="E641" s="92" t="s">
        <v>2227</v>
      </c>
      <c r="F641" s="92" t="s">
        <v>2196</v>
      </c>
      <c r="G641" s="85" t="s">
        <v>210</v>
      </c>
      <c r="H641" s="86" t="s">
        <v>2228</v>
      </c>
      <c r="I641" s="86" t="s">
        <v>2229</v>
      </c>
      <c r="J641" s="87" t="n">
        <v>729</v>
      </c>
      <c r="K641" s="93"/>
      <c r="L641" s="89"/>
      <c r="M641" s="95" t="s">
        <v>256</v>
      </c>
      <c r="N641" s="103" t="s">
        <v>1293</v>
      </c>
      <c r="O641" s="92" t="s">
        <v>258</v>
      </c>
    </row>
    <row r="642" s="27" customFormat="true" ht="47.25" hidden="false" customHeight="false" outlineLevel="0" collapsed="false">
      <c r="A642" s="81" t="s">
        <v>2159</v>
      </c>
      <c r="B642" s="82" t="n">
        <v>40</v>
      </c>
      <c r="C642" s="83" t="s">
        <v>207</v>
      </c>
      <c r="D642" s="85"/>
      <c r="E642" s="92" t="s">
        <v>2163</v>
      </c>
      <c r="F642" s="92" t="s">
        <v>2164</v>
      </c>
      <c r="G642" s="85" t="s">
        <v>210</v>
      </c>
      <c r="H642" s="86" t="s">
        <v>2230</v>
      </c>
      <c r="I642" s="86" t="s">
        <v>2231</v>
      </c>
      <c r="J642" s="87" t="n">
        <v>490</v>
      </c>
      <c r="K642" s="93"/>
      <c r="L642" s="89"/>
      <c r="M642" s="95" t="s">
        <v>256</v>
      </c>
      <c r="N642" s="103" t="s">
        <v>1293</v>
      </c>
      <c r="O642" s="92" t="s">
        <v>258</v>
      </c>
    </row>
    <row r="643" s="27" customFormat="true" ht="47.25" hidden="false" customHeight="false" outlineLevel="0" collapsed="false">
      <c r="A643" s="81" t="s">
        <v>2159</v>
      </c>
      <c r="B643" s="82" t="n">
        <v>40</v>
      </c>
      <c r="C643" s="83" t="s">
        <v>207</v>
      </c>
      <c r="D643" s="85"/>
      <c r="E643" s="92" t="s">
        <v>2232</v>
      </c>
      <c r="F643" s="92" t="s">
        <v>2233</v>
      </c>
      <c r="G643" s="85" t="s">
        <v>210</v>
      </c>
      <c r="H643" s="86" t="s">
        <v>2234</v>
      </c>
      <c r="I643" s="86" t="s">
        <v>2235</v>
      </c>
      <c r="J643" s="87" t="n">
        <v>2630</v>
      </c>
      <c r="K643" s="93"/>
      <c r="L643" s="89"/>
      <c r="M643" s="95" t="s">
        <v>256</v>
      </c>
      <c r="N643" s="103" t="s">
        <v>1293</v>
      </c>
      <c r="O643" s="92" t="s">
        <v>258</v>
      </c>
    </row>
    <row r="644" s="27" customFormat="true" ht="47.25" hidden="false" customHeight="false" outlineLevel="0" collapsed="false">
      <c r="A644" s="81" t="s">
        <v>2159</v>
      </c>
      <c r="B644" s="82" t="n">
        <v>40</v>
      </c>
      <c r="C644" s="83" t="s">
        <v>207</v>
      </c>
      <c r="D644" s="85"/>
      <c r="E644" s="92" t="s">
        <v>2236</v>
      </c>
      <c r="F644" s="92" t="s">
        <v>2164</v>
      </c>
      <c r="G644" s="85" t="s">
        <v>210</v>
      </c>
      <c r="H644" s="86" t="s">
        <v>2237</v>
      </c>
      <c r="I644" s="86" t="s">
        <v>2238</v>
      </c>
      <c r="J644" s="87" t="n">
        <v>55435</v>
      </c>
      <c r="K644" s="93"/>
      <c r="L644" s="89"/>
      <c r="M644" s="95" t="s">
        <v>256</v>
      </c>
      <c r="N644" s="103" t="s">
        <v>1293</v>
      </c>
      <c r="O644" s="92" t="s">
        <v>258</v>
      </c>
    </row>
    <row r="645" s="27" customFormat="true" ht="47.25" hidden="false" customHeight="false" outlineLevel="0" collapsed="false">
      <c r="A645" s="81" t="s">
        <v>2159</v>
      </c>
      <c r="B645" s="82" t="n">
        <v>40</v>
      </c>
      <c r="C645" s="83" t="s">
        <v>207</v>
      </c>
      <c r="D645" s="85"/>
      <c r="E645" s="92" t="s">
        <v>2239</v>
      </c>
      <c r="F645" s="92" t="s">
        <v>2164</v>
      </c>
      <c r="G645" s="85" t="s">
        <v>210</v>
      </c>
      <c r="H645" s="86" t="s">
        <v>2240</v>
      </c>
      <c r="I645" s="86" t="s">
        <v>2241</v>
      </c>
      <c r="J645" s="87" t="n">
        <v>700</v>
      </c>
      <c r="K645" s="93"/>
      <c r="L645" s="89"/>
      <c r="M645" s="95" t="s">
        <v>256</v>
      </c>
      <c r="N645" s="103" t="s">
        <v>1293</v>
      </c>
      <c r="O645" s="92" t="s">
        <v>258</v>
      </c>
    </row>
    <row r="646" s="27" customFormat="true" ht="47.25" hidden="false" customHeight="false" outlineLevel="0" collapsed="false">
      <c r="A646" s="81" t="s">
        <v>2159</v>
      </c>
      <c r="B646" s="82" t="n">
        <v>40</v>
      </c>
      <c r="C646" s="83" t="s">
        <v>207</v>
      </c>
      <c r="D646" s="85"/>
      <c r="E646" s="92" t="s">
        <v>2232</v>
      </c>
      <c r="F646" s="92" t="s">
        <v>2233</v>
      </c>
      <c r="G646" s="85" t="s">
        <v>210</v>
      </c>
      <c r="H646" s="86" t="s">
        <v>2242</v>
      </c>
      <c r="I646" s="86" t="s">
        <v>2243</v>
      </c>
      <c r="J646" s="87" t="n">
        <v>1257</v>
      </c>
      <c r="K646" s="93"/>
      <c r="L646" s="89"/>
      <c r="M646" s="95" t="s">
        <v>256</v>
      </c>
      <c r="N646" s="103" t="s">
        <v>1293</v>
      </c>
      <c r="O646" s="92" t="s">
        <v>258</v>
      </c>
    </row>
    <row r="647" s="27" customFormat="true" ht="47.25" hidden="false" customHeight="false" outlineLevel="0" collapsed="false">
      <c r="A647" s="81" t="s">
        <v>2159</v>
      </c>
      <c r="B647" s="82" t="n">
        <v>40</v>
      </c>
      <c r="C647" s="83" t="s">
        <v>207</v>
      </c>
      <c r="D647" s="85"/>
      <c r="E647" s="92" t="s">
        <v>2244</v>
      </c>
      <c r="F647" s="92" t="s">
        <v>2172</v>
      </c>
      <c r="G647" s="85" t="s">
        <v>210</v>
      </c>
      <c r="H647" s="86" t="s">
        <v>2245</v>
      </c>
      <c r="I647" s="86" t="s">
        <v>2246</v>
      </c>
      <c r="J647" s="87" t="n">
        <v>2928</v>
      </c>
      <c r="K647" s="93"/>
      <c r="L647" s="89"/>
      <c r="M647" s="95" t="s">
        <v>256</v>
      </c>
      <c r="N647" s="103" t="s">
        <v>1293</v>
      </c>
      <c r="O647" s="92" t="s">
        <v>258</v>
      </c>
    </row>
    <row r="648" s="27" customFormat="true" ht="47.25" hidden="false" customHeight="false" outlineLevel="0" collapsed="false">
      <c r="A648" s="81" t="s">
        <v>2159</v>
      </c>
      <c r="B648" s="82" t="n">
        <v>40</v>
      </c>
      <c r="C648" s="83" t="s">
        <v>207</v>
      </c>
      <c r="D648" s="85"/>
      <c r="E648" s="92" t="s">
        <v>2247</v>
      </c>
      <c r="F648" s="92" t="s">
        <v>2164</v>
      </c>
      <c r="G648" s="85" t="s">
        <v>210</v>
      </c>
      <c r="H648" s="86" t="s">
        <v>2248</v>
      </c>
      <c r="I648" s="86" t="s">
        <v>2249</v>
      </c>
      <c r="J648" s="87" t="n">
        <v>970</v>
      </c>
      <c r="K648" s="93"/>
      <c r="L648" s="89"/>
      <c r="M648" s="95" t="s">
        <v>256</v>
      </c>
      <c r="N648" s="103" t="s">
        <v>1293</v>
      </c>
      <c r="O648" s="92" t="s">
        <v>258</v>
      </c>
    </row>
    <row r="649" s="27" customFormat="true" ht="47.25" hidden="false" customHeight="false" outlineLevel="0" collapsed="false">
      <c r="A649" s="81" t="s">
        <v>2159</v>
      </c>
      <c r="B649" s="82" t="n">
        <v>40</v>
      </c>
      <c r="C649" s="83" t="s">
        <v>207</v>
      </c>
      <c r="D649" s="85"/>
      <c r="E649" s="92" t="s">
        <v>2212</v>
      </c>
      <c r="F649" s="92" t="s">
        <v>2172</v>
      </c>
      <c r="G649" s="85" t="s">
        <v>210</v>
      </c>
      <c r="H649" s="86" t="s">
        <v>2250</v>
      </c>
      <c r="I649" s="86" t="s">
        <v>2251</v>
      </c>
      <c r="J649" s="87" t="n">
        <v>34</v>
      </c>
      <c r="K649" s="93"/>
      <c r="L649" s="89"/>
      <c r="M649" s="95" t="s">
        <v>256</v>
      </c>
      <c r="N649" s="103" t="s">
        <v>1293</v>
      </c>
      <c r="O649" s="92" t="s">
        <v>258</v>
      </c>
    </row>
    <row r="650" s="27" customFormat="true" ht="47.25" hidden="false" customHeight="false" outlineLevel="0" collapsed="false">
      <c r="A650" s="81" t="s">
        <v>2159</v>
      </c>
      <c r="B650" s="82" t="n">
        <v>40</v>
      </c>
      <c r="C650" s="83" t="s">
        <v>207</v>
      </c>
      <c r="D650" s="85"/>
      <c r="E650" s="92" t="s">
        <v>2175</v>
      </c>
      <c r="F650" s="92" t="s">
        <v>2172</v>
      </c>
      <c r="G650" s="85" t="s">
        <v>210</v>
      </c>
      <c r="H650" s="86" t="s">
        <v>2252</v>
      </c>
      <c r="I650" s="86" t="s">
        <v>2253</v>
      </c>
      <c r="J650" s="87" t="n">
        <v>38316</v>
      </c>
      <c r="K650" s="93"/>
      <c r="L650" s="89"/>
      <c r="M650" s="95" t="s">
        <v>256</v>
      </c>
      <c r="N650" s="103" t="s">
        <v>1293</v>
      </c>
      <c r="O650" s="92" t="s">
        <v>258</v>
      </c>
    </row>
    <row r="651" s="27" customFormat="true" ht="47.25" hidden="false" customHeight="false" outlineLevel="0" collapsed="false">
      <c r="A651" s="81" t="s">
        <v>2159</v>
      </c>
      <c r="B651" s="82" t="n">
        <v>40</v>
      </c>
      <c r="C651" s="83" t="s">
        <v>207</v>
      </c>
      <c r="D651" s="85"/>
      <c r="E651" s="92" t="s">
        <v>2254</v>
      </c>
      <c r="F651" s="92" t="s">
        <v>2164</v>
      </c>
      <c r="G651" s="85" t="s">
        <v>210</v>
      </c>
      <c r="H651" s="86" t="s">
        <v>2255</v>
      </c>
      <c r="I651" s="86" t="s">
        <v>2256</v>
      </c>
      <c r="J651" s="87" t="n">
        <v>326</v>
      </c>
      <c r="K651" s="93"/>
      <c r="L651" s="89"/>
      <c r="M651" s="95" t="s">
        <v>256</v>
      </c>
      <c r="N651" s="103" t="s">
        <v>1293</v>
      </c>
      <c r="O651" s="92" t="s">
        <v>258</v>
      </c>
    </row>
    <row r="652" s="27" customFormat="true" ht="47.25" hidden="false" customHeight="false" outlineLevel="0" collapsed="false">
      <c r="A652" s="81" t="s">
        <v>2159</v>
      </c>
      <c r="B652" s="82" t="n">
        <v>40</v>
      </c>
      <c r="C652" s="83" t="s">
        <v>207</v>
      </c>
      <c r="D652" s="85"/>
      <c r="E652" s="92" t="s">
        <v>2175</v>
      </c>
      <c r="F652" s="92" t="s">
        <v>2172</v>
      </c>
      <c r="G652" s="85" t="s">
        <v>210</v>
      </c>
      <c r="H652" s="86" t="s">
        <v>2257</v>
      </c>
      <c r="I652" s="86" t="s">
        <v>2258</v>
      </c>
      <c r="J652" s="87" t="n">
        <v>241</v>
      </c>
      <c r="K652" s="93"/>
      <c r="L652" s="89"/>
      <c r="M652" s="95" t="s">
        <v>256</v>
      </c>
      <c r="N652" s="103" t="s">
        <v>1293</v>
      </c>
      <c r="O652" s="92" t="s">
        <v>258</v>
      </c>
    </row>
    <row r="653" s="27" customFormat="true" ht="47.25" hidden="false" customHeight="false" outlineLevel="0" collapsed="false">
      <c r="A653" s="81" t="s">
        <v>2159</v>
      </c>
      <c r="B653" s="82" t="n">
        <v>40</v>
      </c>
      <c r="C653" s="83" t="s">
        <v>207</v>
      </c>
      <c r="D653" s="85"/>
      <c r="E653" s="92" t="s">
        <v>2259</v>
      </c>
      <c r="F653" s="92" t="s">
        <v>2172</v>
      </c>
      <c r="G653" s="85" t="s">
        <v>210</v>
      </c>
      <c r="H653" s="86" t="s">
        <v>2260</v>
      </c>
      <c r="I653" s="86" t="s">
        <v>2261</v>
      </c>
      <c r="J653" s="87" t="n">
        <v>4004</v>
      </c>
      <c r="K653" s="93"/>
      <c r="L653" s="89"/>
      <c r="M653" s="95" t="s">
        <v>256</v>
      </c>
      <c r="N653" s="103" t="s">
        <v>1293</v>
      </c>
      <c r="O653" s="92" t="s">
        <v>258</v>
      </c>
    </row>
    <row r="654" s="27" customFormat="true" ht="47.25" hidden="false" customHeight="false" outlineLevel="0" collapsed="false">
      <c r="A654" s="81" t="s">
        <v>2159</v>
      </c>
      <c r="B654" s="82" t="n">
        <v>40</v>
      </c>
      <c r="C654" s="83" t="s">
        <v>207</v>
      </c>
      <c r="D654" s="85"/>
      <c r="E654" s="92" t="s">
        <v>2262</v>
      </c>
      <c r="F654" s="92" t="s">
        <v>2263</v>
      </c>
      <c r="G654" s="85" t="s">
        <v>210</v>
      </c>
      <c r="H654" s="86" t="s">
        <v>2264</v>
      </c>
      <c r="I654" s="86" t="s">
        <v>2265</v>
      </c>
      <c r="J654" s="87" t="n">
        <v>10041</v>
      </c>
      <c r="K654" s="93"/>
      <c r="L654" s="89"/>
      <c r="M654" s="95" t="s">
        <v>256</v>
      </c>
      <c r="N654" s="103" t="s">
        <v>1293</v>
      </c>
      <c r="O654" s="92" t="s">
        <v>258</v>
      </c>
    </row>
    <row r="655" s="27" customFormat="true" ht="47.25" hidden="false" customHeight="false" outlineLevel="0" collapsed="false">
      <c r="A655" s="81" t="s">
        <v>2159</v>
      </c>
      <c r="B655" s="82" t="n">
        <v>40</v>
      </c>
      <c r="C655" s="83" t="s">
        <v>207</v>
      </c>
      <c r="D655" s="85"/>
      <c r="E655" s="92" t="s">
        <v>2266</v>
      </c>
      <c r="F655" s="92" t="s">
        <v>2172</v>
      </c>
      <c r="G655" s="85" t="s">
        <v>210</v>
      </c>
      <c r="H655" s="86" t="s">
        <v>2267</v>
      </c>
      <c r="I655" s="86" t="s">
        <v>2268</v>
      </c>
      <c r="J655" s="87" t="n">
        <v>22093</v>
      </c>
      <c r="K655" s="93"/>
      <c r="L655" s="89"/>
      <c r="M655" s="95" t="s">
        <v>256</v>
      </c>
      <c r="N655" s="103" t="s">
        <v>1293</v>
      </c>
      <c r="O655" s="92" t="s">
        <v>258</v>
      </c>
    </row>
    <row r="656" s="27" customFormat="true" ht="47.25" hidden="false" customHeight="false" outlineLevel="0" collapsed="false">
      <c r="A656" s="81" t="s">
        <v>2159</v>
      </c>
      <c r="B656" s="82" t="n">
        <v>40</v>
      </c>
      <c r="C656" s="83" t="s">
        <v>207</v>
      </c>
      <c r="D656" s="85"/>
      <c r="E656" s="92" t="s">
        <v>2209</v>
      </c>
      <c r="F656" s="92" t="s">
        <v>2172</v>
      </c>
      <c r="G656" s="85" t="s">
        <v>210</v>
      </c>
      <c r="H656" s="86" t="s">
        <v>2269</v>
      </c>
      <c r="I656" s="86" t="s">
        <v>2270</v>
      </c>
      <c r="J656" s="87" t="n">
        <v>21260</v>
      </c>
      <c r="K656" s="93"/>
      <c r="L656" s="89"/>
      <c r="M656" s="95" t="s">
        <v>256</v>
      </c>
      <c r="N656" s="103" t="s">
        <v>1293</v>
      </c>
      <c r="O656" s="92" t="s">
        <v>258</v>
      </c>
    </row>
    <row r="657" s="27" customFormat="true" ht="47.25" hidden="false" customHeight="false" outlineLevel="0" collapsed="false">
      <c r="A657" s="81" t="s">
        <v>2159</v>
      </c>
      <c r="B657" s="82" t="n">
        <v>40</v>
      </c>
      <c r="C657" s="83" t="s">
        <v>207</v>
      </c>
      <c r="D657" s="85"/>
      <c r="E657" s="92" t="s">
        <v>2203</v>
      </c>
      <c r="F657" s="92" t="s">
        <v>2200</v>
      </c>
      <c r="G657" s="85" t="s">
        <v>210</v>
      </c>
      <c r="H657" s="86" t="s">
        <v>2271</v>
      </c>
      <c r="I657" s="86" t="s">
        <v>2272</v>
      </c>
      <c r="J657" s="87" t="n">
        <v>8527</v>
      </c>
      <c r="K657" s="93"/>
      <c r="L657" s="89"/>
      <c r="M657" s="95" t="s">
        <v>256</v>
      </c>
      <c r="N657" s="103" t="s">
        <v>1293</v>
      </c>
      <c r="O657" s="92" t="s">
        <v>258</v>
      </c>
    </row>
    <row r="658" s="27" customFormat="true" ht="47.25" hidden="false" customHeight="false" outlineLevel="0" collapsed="false">
      <c r="A658" s="81" t="s">
        <v>2159</v>
      </c>
      <c r="B658" s="82" t="n">
        <v>40</v>
      </c>
      <c r="C658" s="83" t="s">
        <v>207</v>
      </c>
      <c r="D658" s="85"/>
      <c r="E658" s="92" t="s">
        <v>2273</v>
      </c>
      <c r="F658" s="92" t="s">
        <v>2164</v>
      </c>
      <c r="G658" s="85" t="s">
        <v>210</v>
      </c>
      <c r="H658" s="86" t="s">
        <v>2274</v>
      </c>
      <c r="I658" s="86" t="s">
        <v>2275</v>
      </c>
      <c r="J658" s="87" t="n">
        <v>7378</v>
      </c>
      <c r="K658" s="93"/>
      <c r="L658" s="89"/>
      <c r="M658" s="95" t="s">
        <v>256</v>
      </c>
      <c r="N658" s="103" t="s">
        <v>1293</v>
      </c>
      <c r="O658" s="92" t="s">
        <v>258</v>
      </c>
    </row>
    <row r="659" s="27" customFormat="true" ht="47.25" hidden="false" customHeight="false" outlineLevel="0" collapsed="false">
      <c r="A659" s="81" t="s">
        <v>2159</v>
      </c>
      <c r="B659" s="82" t="n">
        <v>40</v>
      </c>
      <c r="C659" s="83" t="s">
        <v>207</v>
      </c>
      <c r="D659" s="85"/>
      <c r="E659" s="92" t="s">
        <v>2276</v>
      </c>
      <c r="F659" s="92" t="s">
        <v>2172</v>
      </c>
      <c r="G659" s="85" t="s">
        <v>210</v>
      </c>
      <c r="H659" s="86" t="s">
        <v>2277</v>
      </c>
      <c r="I659" s="86" t="s">
        <v>2278</v>
      </c>
      <c r="J659" s="87" t="n">
        <v>27348</v>
      </c>
      <c r="K659" s="93"/>
      <c r="L659" s="89"/>
      <c r="M659" s="95" t="s">
        <v>256</v>
      </c>
      <c r="N659" s="103" t="s">
        <v>1293</v>
      </c>
      <c r="O659" s="92" t="s">
        <v>258</v>
      </c>
    </row>
    <row r="660" s="27" customFormat="true" ht="47.25" hidden="false" customHeight="false" outlineLevel="0" collapsed="false">
      <c r="A660" s="81" t="s">
        <v>2159</v>
      </c>
      <c r="B660" s="82" t="n">
        <v>40</v>
      </c>
      <c r="C660" s="83" t="s">
        <v>207</v>
      </c>
      <c r="D660" s="85"/>
      <c r="E660" s="92" t="s">
        <v>2279</v>
      </c>
      <c r="F660" s="92" t="s">
        <v>2280</v>
      </c>
      <c r="G660" s="85" t="s">
        <v>210</v>
      </c>
      <c r="H660" s="86" t="s">
        <v>2281</v>
      </c>
      <c r="I660" s="86" t="s">
        <v>2282</v>
      </c>
      <c r="J660" s="87" t="n">
        <v>3971</v>
      </c>
      <c r="K660" s="93"/>
      <c r="L660" s="89"/>
      <c r="M660" s="95" t="s">
        <v>256</v>
      </c>
      <c r="N660" s="103" t="s">
        <v>1293</v>
      </c>
      <c r="O660" s="92" t="s">
        <v>258</v>
      </c>
    </row>
    <row r="661" s="27" customFormat="true" ht="47.25" hidden="false" customHeight="false" outlineLevel="0" collapsed="false">
      <c r="A661" s="81" t="s">
        <v>2159</v>
      </c>
      <c r="B661" s="82" t="n">
        <v>40</v>
      </c>
      <c r="C661" s="83" t="s">
        <v>207</v>
      </c>
      <c r="D661" s="85"/>
      <c r="E661" s="92" t="s">
        <v>2283</v>
      </c>
      <c r="F661" s="92" t="s">
        <v>2164</v>
      </c>
      <c r="G661" s="85" t="s">
        <v>210</v>
      </c>
      <c r="H661" s="86" t="s">
        <v>2284</v>
      </c>
      <c r="I661" s="86" t="s">
        <v>2285</v>
      </c>
      <c r="J661" s="87" t="n">
        <v>23130</v>
      </c>
      <c r="K661" s="93"/>
      <c r="L661" s="89"/>
      <c r="M661" s="95" t="s">
        <v>256</v>
      </c>
      <c r="N661" s="103" t="s">
        <v>1293</v>
      </c>
      <c r="O661" s="92" t="s">
        <v>258</v>
      </c>
    </row>
    <row r="662" s="27" customFormat="true" ht="47.25" hidden="false" customHeight="false" outlineLevel="0" collapsed="false">
      <c r="A662" s="81" t="s">
        <v>2159</v>
      </c>
      <c r="B662" s="82" t="n">
        <v>40</v>
      </c>
      <c r="C662" s="83" t="s">
        <v>207</v>
      </c>
      <c r="D662" s="85"/>
      <c r="E662" s="92" t="s">
        <v>2221</v>
      </c>
      <c r="F662" s="92" t="s">
        <v>2172</v>
      </c>
      <c r="G662" s="85" t="s">
        <v>210</v>
      </c>
      <c r="H662" s="86" t="s">
        <v>2286</v>
      </c>
      <c r="I662" s="86" t="s">
        <v>2287</v>
      </c>
      <c r="J662" s="87" t="n">
        <v>62280</v>
      </c>
      <c r="K662" s="93"/>
      <c r="L662" s="89"/>
      <c r="M662" s="95" t="s">
        <v>256</v>
      </c>
      <c r="N662" s="103" t="s">
        <v>1293</v>
      </c>
      <c r="O662" s="92" t="s">
        <v>258</v>
      </c>
    </row>
    <row r="663" s="27" customFormat="true" ht="47.25" hidden="false" customHeight="false" outlineLevel="0" collapsed="false">
      <c r="A663" s="81" t="s">
        <v>2159</v>
      </c>
      <c r="B663" s="82" t="n">
        <v>40</v>
      </c>
      <c r="C663" s="83" t="s">
        <v>207</v>
      </c>
      <c r="D663" s="85"/>
      <c r="E663" s="92" t="s">
        <v>2236</v>
      </c>
      <c r="F663" s="92" t="s">
        <v>2164</v>
      </c>
      <c r="G663" s="85" t="s">
        <v>210</v>
      </c>
      <c r="H663" s="86" t="s">
        <v>2288</v>
      </c>
      <c r="I663" s="86" t="s">
        <v>2289</v>
      </c>
      <c r="J663" s="87" t="n">
        <v>10514</v>
      </c>
      <c r="K663" s="93"/>
      <c r="L663" s="89"/>
      <c r="M663" s="95" t="s">
        <v>256</v>
      </c>
      <c r="N663" s="103" t="s">
        <v>1293</v>
      </c>
      <c r="O663" s="92" t="s">
        <v>258</v>
      </c>
    </row>
    <row r="664" s="27" customFormat="true" ht="47.25" hidden="false" customHeight="false" outlineLevel="0" collapsed="false">
      <c r="A664" s="81" t="s">
        <v>2159</v>
      </c>
      <c r="B664" s="82" t="n">
        <v>40</v>
      </c>
      <c r="C664" s="83" t="s">
        <v>207</v>
      </c>
      <c r="D664" s="85"/>
      <c r="E664" s="92" t="s">
        <v>2290</v>
      </c>
      <c r="F664" s="92" t="s">
        <v>2172</v>
      </c>
      <c r="G664" s="85" t="s">
        <v>210</v>
      </c>
      <c r="H664" s="86" t="s">
        <v>2291</v>
      </c>
      <c r="I664" s="86" t="s">
        <v>2292</v>
      </c>
      <c r="J664" s="87" t="n">
        <v>5700</v>
      </c>
      <c r="K664" s="93"/>
      <c r="L664" s="89"/>
      <c r="M664" s="95" t="s">
        <v>256</v>
      </c>
      <c r="N664" s="103" t="s">
        <v>1293</v>
      </c>
      <c r="O664" s="92" t="s">
        <v>258</v>
      </c>
    </row>
    <row r="665" s="27" customFormat="true" ht="47.25" hidden="false" customHeight="false" outlineLevel="0" collapsed="false">
      <c r="A665" s="81" t="s">
        <v>2159</v>
      </c>
      <c r="B665" s="82" t="n">
        <v>40</v>
      </c>
      <c r="C665" s="83" t="s">
        <v>207</v>
      </c>
      <c r="D665" s="85"/>
      <c r="E665" s="92" t="s">
        <v>2293</v>
      </c>
      <c r="F665" s="92" t="s">
        <v>2172</v>
      </c>
      <c r="G665" s="85" t="s">
        <v>210</v>
      </c>
      <c r="H665" s="86" t="s">
        <v>2294</v>
      </c>
      <c r="I665" s="86" t="s">
        <v>2295</v>
      </c>
      <c r="J665" s="87" t="n">
        <v>29251</v>
      </c>
      <c r="K665" s="93"/>
      <c r="L665" s="89"/>
      <c r="M665" s="95" t="s">
        <v>256</v>
      </c>
      <c r="N665" s="103" t="s">
        <v>1293</v>
      </c>
      <c r="O665" s="92" t="s">
        <v>258</v>
      </c>
    </row>
    <row r="666" s="27" customFormat="true" ht="47.25" hidden="false" customHeight="false" outlineLevel="0" collapsed="false">
      <c r="A666" s="81" t="s">
        <v>2159</v>
      </c>
      <c r="B666" s="82" t="n">
        <v>40</v>
      </c>
      <c r="C666" s="83" t="s">
        <v>207</v>
      </c>
      <c r="D666" s="85"/>
      <c r="E666" s="92" t="s">
        <v>2296</v>
      </c>
      <c r="F666" s="92" t="s">
        <v>2164</v>
      </c>
      <c r="G666" s="85" t="s">
        <v>210</v>
      </c>
      <c r="H666" s="86" t="s">
        <v>2297</v>
      </c>
      <c r="I666" s="86" t="s">
        <v>2298</v>
      </c>
      <c r="J666" s="87" t="n">
        <v>3384</v>
      </c>
      <c r="K666" s="93"/>
      <c r="L666" s="89"/>
      <c r="M666" s="95" t="s">
        <v>256</v>
      </c>
      <c r="N666" s="103" t="s">
        <v>1293</v>
      </c>
      <c r="O666" s="92" t="s">
        <v>258</v>
      </c>
    </row>
    <row r="667" s="27" customFormat="true" ht="47.25" hidden="false" customHeight="false" outlineLevel="0" collapsed="false">
      <c r="A667" s="81" t="s">
        <v>2159</v>
      </c>
      <c r="B667" s="82" t="n">
        <v>40</v>
      </c>
      <c r="C667" s="83" t="s">
        <v>207</v>
      </c>
      <c r="D667" s="85"/>
      <c r="E667" s="92" t="s">
        <v>2299</v>
      </c>
      <c r="F667" s="92" t="s">
        <v>2172</v>
      </c>
      <c r="G667" s="85" t="s">
        <v>210</v>
      </c>
      <c r="H667" s="86" t="s">
        <v>2300</v>
      </c>
      <c r="I667" s="86" t="s">
        <v>2301</v>
      </c>
      <c r="J667" s="87" t="n">
        <v>132395</v>
      </c>
      <c r="K667" s="93"/>
      <c r="L667" s="89"/>
      <c r="M667" s="95" t="s">
        <v>256</v>
      </c>
      <c r="N667" s="103" t="s">
        <v>1293</v>
      </c>
      <c r="O667" s="92" t="s">
        <v>258</v>
      </c>
    </row>
    <row r="668" s="27" customFormat="true" ht="47.25" hidden="false" customHeight="false" outlineLevel="0" collapsed="false">
      <c r="A668" s="81" t="s">
        <v>2159</v>
      </c>
      <c r="B668" s="82" t="n">
        <v>40</v>
      </c>
      <c r="C668" s="83" t="s">
        <v>207</v>
      </c>
      <c r="D668" s="85"/>
      <c r="E668" s="92" t="s">
        <v>2212</v>
      </c>
      <c r="F668" s="92" t="s">
        <v>2172</v>
      </c>
      <c r="G668" s="85" t="s">
        <v>210</v>
      </c>
      <c r="H668" s="86" t="s">
        <v>2302</v>
      </c>
      <c r="I668" s="86" t="s">
        <v>2303</v>
      </c>
      <c r="J668" s="87" t="n">
        <v>26405</v>
      </c>
      <c r="K668" s="93"/>
      <c r="L668" s="89"/>
      <c r="M668" s="95" t="s">
        <v>256</v>
      </c>
      <c r="N668" s="103" t="s">
        <v>1293</v>
      </c>
      <c r="O668" s="92" t="s">
        <v>258</v>
      </c>
    </row>
    <row r="669" s="27" customFormat="true" ht="47.25" hidden="false" customHeight="false" outlineLevel="0" collapsed="false">
      <c r="A669" s="81" t="s">
        <v>2159</v>
      </c>
      <c r="B669" s="82" t="n">
        <v>40</v>
      </c>
      <c r="C669" s="83" t="s">
        <v>207</v>
      </c>
      <c r="D669" s="85"/>
      <c r="E669" s="92" t="s">
        <v>2203</v>
      </c>
      <c r="F669" s="92" t="s">
        <v>2200</v>
      </c>
      <c r="G669" s="85" t="s">
        <v>210</v>
      </c>
      <c r="H669" s="86" t="s">
        <v>2304</v>
      </c>
      <c r="I669" s="86" t="s">
        <v>2305</v>
      </c>
      <c r="J669" s="87" t="n">
        <v>24367</v>
      </c>
      <c r="K669" s="93"/>
      <c r="L669" s="89"/>
      <c r="M669" s="95" t="s">
        <v>256</v>
      </c>
      <c r="N669" s="103" t="s">
        <v>1293</v>
      </c>
      <c r="O669" s="92" t="s">
        <v>258</v>
      </c>
    </row>
    <row r="670" s="27" customFormat="true" ht="47.25" hidden="false" customHeight="false" outlineLevel="0" collapsed="false">
      <c r="A670" s="81" t="s">
        <v>2159</v>
      </c>
      <c r="B670" s="82" t="n">
        <v>40</v>
      </c>
      <c r="C670" s="83" t="s">
        <v>207</v>
      </c>
      <c r="D670" s="85"/>
      <c r="E670" s="92" t="s">
        <v>2306</v>
      </c>
      <c r="F670" s="92" t="s">
        <v>2172</v>
      </c>
      <c r="G670" s="85" t="s">
        <v>210</v>
      </c>
      <c r="H670" s="86" t="s">
        <v>2307</v>
      </c>
      <c r="I670" s="86" t="s">
        <v>2308</v>
      </c>
      <c r="J670" s="87" t="n">
        <v>11858</v>
      </c>
      <c r="K670" s="93"/>
      <c r="L670" s="89"/>
      <c r="M670" s="95" t="s">
        <v>256</v>
      </c>
      <c r="N670" s="103" t="s">
        <v>1293</v>
      </c>
      <c r="O670" s="92" t="s">
        <v>258</v>
      </c>
    </row>
    <row r="671" s="27" customFormat="true" ht="47.25" hidden="false" customHeight="false" outlineLevel="0" collapsed="false">
      <c r="A671" s="81" t="s">
        <v>2159</v>
      </c>
      <c r="B671" s="82" t="n">
        <v>40</v>
      </c>
      <c r="C671" s="83" t="s">
        <v>207</v>
      </c>
      <c r="D671" s="85"/>
      <c r="E671" s="92" t="s">
        <v>2309</v>
      </c>
      <c r="F671" s="92" t="s">
        <v>2196</v>
      </c>
      <c r="G671" s="85" t="s">
        <v>210</v>
      </c>
      <c r="H671" s="86" t="s">
        <v>2310</v>
      </c>
      <c r="I671" s="86" t="s">
        <v>2311</v>
      </c>
      <c r="J671" s="87" t="n">
        <v>17177</v>
      </c>
      <c r="K671" s="93"/>
      <c r="L671" s="89"/>
      <c r="M671" s="95" t="s">
        <v>256</v>
      </c>
      <c r="N671" s="103" t="s">
        <v>1293</v>
      </c>
      <c r="O671" s="92" t="s">
        <v>258</v>
      </c>
    </row>
    <row r="672" s="27" customFormat="true" ht="47.25" hidden="false" customHeight="false" outlineLevel="0" collapsed="false">
      <c r="A672" s="81" t="s">
        <v>2159</v>
      </c>
      <c r="B672" s="82" t="n">
        <v>40</v>
      </c>
      <c r="C672" s="83" t="s">
        <v>207</v>
      </c>
      <c r="D672" s="85"/>
      <c r="E672" s="92" t="s">
        <v>2312</v>
      </c>
      <c r="F672" s="92" t="s">
        <v>2313</v>
      </c>
      <c r="G672" s="85" t="s">
        <v>210</v>
      </c>
      <c r="H672" s="86" t="s">
        <v>2314</v>
      </c>
      <c r="I672" s="86" t="s">
        <v>2315</v>
      </c>
      <c r="J672" s="87" t="n">
        <v>18141</v>
      </c>
      <c r="K672" s="93"/>
      <c r="L672" s="89"/>
      <c r="M672" s="95" t="s">
        <v>256</v>
      </c>
      <c r="N672" s="103" t="s">
        <v>1293</v>
      </c>
      <c r="O672" s="92" t="s">
        <v>258</v>
      </c>
    </row>
    <row r="673" s="27" customFormat="true" ht="47.25" hidden="false" customHeight="false" outlineLevel="0" collapsed="false">
      <c r="A673" s="81" t="s">
        <v>2159</v>
      </c>
      <c r="B673" s="82" t="n">
        <v>40</v>
      </c>
      <c r="C673" s="83" t="s">
        <v>207</v>
      </c>
      <c r="D673" s="85"/>
      <c r="E673" s="92" t="s">
        <v>2316</v>
      </c>
      <c r="F673" s="92" t="s">
        <v>2200</v>
      </c>
      <c r="G673" s="85" t="s">
        <v>210</v>
      </c>
      <c r="H673" s="86" t="s">
        <v>2317</v>
      </c>
      <c r="I673" s="86" t="s">
        <v>2318</v>
      </c>
      <c r="J673" s="87" t="n">
        <v>38316</v>
      </c>
      <c r="K673" s="93"/>
      <c r="L673" s="89"/>
      <c r="M673" s="95" t="s">
        <v>256</v>
      </c>
      <c r="N673" s="103" t="s">
        <v>1293</v>
      </c>
      <c r="O673" s="92" t="s">
        <v>258</v>
      </c>
    </row>
    <row r="674" s="27" customFormat="true" ht="47.25" hidden="false" customHeight="false" outlineLevel="0" collapsed="false">
      <c r="A674" s="81" t="s">
        <v>2159</v>
      </c>
      <c r="B674" s="82" t="n">
        <v>40</v>
      </c>
      <c r="C674" s="83" t="s">
        <v>207</v>
      </c>
      <c r="D674" s="85"/>
      <c r="E674" s="92" t="s">
        <v>2319</v>
      </c>
      <c r="F674" s="92" t="s">
        <v>2164</v>
      </c>
      <c r="G674" s="85" t="s">
        <v>210</v>
      </c>
      <c r="H674" s="86" t="s">
        <v>2320</v>
      </c>
      <c r="I674" s="86" t="s">
        <v>2321</v>
      </c>
      <c r="J674" s="87" t="n">
        <v>6743</v>
      </c>
      <c r="K674" s="93"/>
      <c r="L674" s="89"/>
      <c r="M674" s="95" t="s">
        <v>256</v>
      </c>
      <c r="N674" s="103" t="s">
        <v>1293</v>
      </c>
      <c r="O674" s="92" t="s">
        <v>258</v>
      </c>
    </row>
    <row r="675" s="27" customFormat="true" ht="47.25" hidden="false" customHeight="false" outlineLevel="0" collapsed="false">
      <c r="A675" s="81" t="s">
        <v>2159</v>
      </c>
      <c r="B675" s="82" t="n">
        <v>40</v>
      </c>
      <c r="C675" s="83" t="s">
        <v>207</v>
      </c>
      <c r="D675" s="85"/>
      <c r="E675" s="92" t="s">
        <v>2215</v>
      </c>
      <c r="F675" s="92" t="s">
        <v>2200</v>
      </c>
      <c r="G675" s="85" t="s">
        <v>210</v>
      </c>
      <c r="H675" s="86" t="s">
        <v>2322</v>
      </c>
      <c r="I675" s="86" t="s">
        <v>2323</v>
      </c>
      <c r="J675" s="87" t="n">
        <v>52630</v>
      </c>
      <c r="K675" s="93"/>
      <c r="L675" s="89"/>
      <c r="M675" s="95" t="s">
        <v>256</v>
      </c>
      <c r="N675" s="103" t="s">
        <v>1293</v>
      </c>
      <c r="O675" s="92" t="s">
        <v>258</v>
      </c>
    </row>
    <row r="676" s="27" customFormat="true" ht="47.25" hidden="false" customHeight="false" outlineLevel="0" collapsed="false">
      <c r="A676" s="81" t="s">
        <v>2159</v>
      </c>
      <c r="B676" s="82" t="n">
        <v>40</v>
      </c>
      <c r="C676" s="83" t="s">
        <v>207</v>
      </c>
      <c r="D676" s="85"/>
      <c r="E676" s="92" t="s">
        <v>2236</v>
      </c>
      <c r="F676" s="92" t="s">
        <v>2164</v>
      </c>
      <c r="G676" s="85" t="s">
        <v>210</v>
      </c>
      <c r="H676" s="86" t="s">
        <v>2324</v>
      </c>
      <c r="I676" s="86" t="s">
        <v>2325</v>
      </c>
      <c r="J676" s="87" t="n">
        <v>44319</v>
      </c>
      <c r="K676" s="93"/>
      <c r="L676" s="89"/>
      <c r="M676" s="95" t="s">
        <v>256</v>
      </c>
      <c r="N676" s="103" t="s">
        <v>1293</v>
      </c>
      <c r="O676" s="92" t="s">
        <v>258</v>
      </c>
    </row>
    <row r="677" s="27" customFormat="true" ht="47.25" hidden="false" customHeight="false" outlineLevel="0" collapsed="false">
      <c r="A677" s="81" t="s">
        <v>2159</v>
      </c>
      <c r="B677" s="82" t="n">
        <v>40</v>
      </c>
      <c r="C677" s="83" t="s">
        <v>207</v>
      </c>
      <c r="D677" s="85"/>
      <c r="E677" s="92" t="s">
        <v>2326</v>
      </c>
      <c r="F677" s="92" t="s">
        <v>2327</v>
      </c>
      <c r="G677" s="85" t="s">
        <v>210</v>
      </c>
      <c r="H677" s="86" t="s">
        <v>2328</v>
      </c>
      <c r="I677" s="86" t="s">
        <v>2329</v>
      </c>
      <c r="J677" s="87" t="n">
        <v>5375</v>
      </c>
      <c r="K677" s="93"/>
      <c r="L677" s="89"/>
      <c r="M677" s="95" t="s">
        <v>256</v>
      </c>
      <c r="N677" s="103" t="s">
        <v>1293</v>
      </c>
      <c r="O677" s="92" t="s">
        <v>258</v>
      </c>
    </row>
    <row r="678" s="27" customFormat="true" ht="47.25" hidden="false" customHeight="false" outlineLevel="0" collapsed="false">
      <c r="A678" s="81" t="s">
        <v>2159</v>
      </c>
      <c r="B678" s="82" t="n">
        <v>40</v>
      </c>
      <c r="C678" s="83" t="s">
        <v>207</v>
      </c>
      <c r="D678" s="85"/>
      <c r="E678" s="92" t="s">
        <v>2330</v>
      </c>
      <c r="F678" s="92" t="s">
        <v>2172</v>
      </c>
      <c r="G678" s="85" t="s">
        <v>210</v>
      </c>
      <c r="H678" s="86" t="s">
        <v>2331</v>
      </c>
      <c r="I678" s="86" t="s">
        <v>2332</v>
      </c>
      <c r="J678" s="87" t="n">
        <v>5663</v>
      </c>
      <c r="K678" s="93"/>
      <c r="L678" s="89"/>
      <c r="M678" s="95" t="s">
        <v>256</v>
      </c>
      <c r="N678" s="103" t="s">
        <v>1293</v>
      </c>
      <c r="O678" s="92" t="s">
        <v>258</v>
      </c>
    </row>
    <row r="679" s="27" customFormat="true" ht="47.25" hidden="false" customHeight="false" outlineLevel="0" collapsed="false">
      <c r="A679" s="81" t="s">
        <v>2159</v>
      </c>
      <c r="B679" s="82" t="n">
        <v>40</v>
      </c>
      <c r="C679" s="83" t="s">
        <v>207</v>
      </c>
      <c r="D679" s="85"/>
      <c r="E679" s="92" t="s">
        <v>2333</v>
      </c>
      <c r="F679" s="92" t="s">
        <v>2196</v>
      </c>
      <c r="G679" s="85" t="s">
        <v>210</v>
      </c>
      <c r="H679" s="86" t="s">
        <v>2334</v>
      </c>
      <c r="I679" s="86" t="s">
        <v>2335</v>
      </c>
      <c r="J679" s="87" t="n">
        <v>8626</v>
      </c>
      <c r="K679" s="93"/>
      <c r="L679" s="89"/>
      <c r="M679" s="95" t="s">
        <v>256</v>
      </c>
      <c r="N679" s="103" t="s">
        <v>1293</v>
      </c>
      <c r="O679" s="92" t="s">
        <v>258</v>
      </c>
    </row>
    <row r="680" s="27" customFormat="true" ht="47.25" hidden="false" customHeight="false" outlineLevel="0" collapsed="false">
      <c r="A680" s="81" t="s">
        <v>2159</v>
      </c>
      <c r="B680" s="82" t="n">
        <v>40</v>
      </c>
      <c r="C680" s="83" t="s">
        <v>207</v>
      </c>
      <c r="D680" s="85"/>
      <c r="E680" s="92" t="s">
        <v>2336</v>
      </c>
      <c r="F680" s="92" t="s">
        <v>2172</v>
      </c>
      <c r="G680" s="85" t="s">
        <v>210</v>
      </c>
      <c r="H680" s="86" t="s">
        <v>2337</v>
      </c>
      <c r="I680" s="86" t="s">
        <v>2338</v>
      </c>
      <c r="J680" s="87" t="n">
        <v>43076</v>
      </c>
      <c r="K680" s="93"/>
      <c r="L680" s="89"/>
      <c r="M680" s="95" t="s">
        <v>256</v>
      </c>
      <c r="N680" s="103" t="s">
        <v>1293</v>
      </c>
      <c r="O680" s="92" t="s">
        <v>258</v>
      </c>
    </row>
    <row r="681" s="27" customFormat="true" ht="47.25" hidden="false" customHeight="false" outlineLevel="0" collapsed="false">
      <c r="A681" s="81" t="s">
        <v>2159</v>
      </c>
      <c r="B681" s="82" t="n">
        <v>40</v>
      </c>
      <c r="C681" s="83" t="s">
        <v>207</v>
      </c>
      <c r="D681" s="85"/>
      <c r="E681" s="92" t="s">
        <v>2339</v>
      </c>
      <c r="F681" s="92" t="s">
        <v>2164</v>
      </c>
      <c r="G681" s="85" t="s">
        <v>210</v>
      </c>
      <c r="H681" s="86" t="s">
        <v>2340</v>
      </c>
      <c r="I681" s="86" t="s">
        <v>2341</v>
      </c>
      <c r="J681" s="87" t="n">
        <v>29614</v>
      </c>
      <c r="K681" s="93"/>
      <c r="L681" s="89"/>
      <c r="M681" s="95" t="s">
        <v>256</v>
      </c>
      <c r="N681" s="103" t="s">
        <v>1293</v>
      </c>
      <c r="O681" s="92" t="s">
        <v>258</v>
      </c>
    </row>
    <row r="682" s="27" customFormat="true" ht="47.25" hidden="false" customHeight="false" outlineLevel="0" collapsed="false">
      <c r="A682" s="81" t="s">
        <v>2159</v>
      </c>
      <c r="B682" s="82" t="n">
        <v>40</v>
      </c>
      <c r="C682" s="83" t="s">
        <v>207</v>
      </c>
      <c r="D682" s="85"/>
      <c r="E682" s="92" t="s">
        <v>2342</v>
      </c>
      <c r="F682" s="92" t="s">
        <v>2172</v>
      </c>
      <c r="G682" s="85" t="s">
        <v>210</v>
      </c>
      <c r="H682" s="86" t="s">
        <v>2343</v>
      </c>
      <c r="I682" s="86" t="s">
        <v>2344</v>
      </c>
      <c r="J682" s="87" t="n">
        <v>57090</v>
      </c>
      <c r="K682" s="93"/>
      <c r="L682" s="89"/>
      <c r="M682" s="95" t="s">
        <v>256</v>
      </c>
      <c r="N682" s="103" t="s">
        <v>1293</v>
      </c>
      <c r="O682" s="92" t="s">
        <v>258</v>
      </c>
    </row>
    <row r="683" s="27" customFormat="true" ht="47.25" hidden="false" customHeight="false" outlineLevel="0" collapsed="false">
      <c r="A683" s="81" t="s">
        <v>2159</v>
      </c>
      <c r="B683" s="82" t="n">
        <v>40</v>
      </c>
      <c r="C683" s="83" t="s">
        <v>207</v>
      </c>
      <c r="D683" s="85"/>
      <c r="E683" s="92" t="s">
        <v>2345</v>
      </c>
      <c r="F683" s="92" t="s">
        <v>2164</v>
      </c>
      <c r="G683" s="85" t="s">
        <v>210</v>
      </c>
      <c r="H683" s="86" t="s">
        <v>2346</v>
      </c>
      <c r="I683" s="86" t="s">
        <v>2347</v>
      </c>
      <c r="J683" s="87" t="n">
        <v>25047</v>
      </c>
      <c r="K683" s="93"/>
      <c r="L683" s="89"/>
      <c r="M683" s="95" t="s">
        <v>256</v>
      </c>
      <c r="N683" s="103" t="s">
        <v>1293</v>
      </c>
      <c r="O683" s="92" t="s">
        <v>258</v>
      </c>
    </row>
    <row r="684" s="27" customFormat="true" ht="47.25" hidden="false" customHeight="false" outlineLevel="0" collapsed="false">
      <c r="A684" s="81" t="s">
        <v>2159</v>
      </c>
      <c r="B684" s="82" t="n">
        <v>40</v>
      </c>
      <c r="C684" s="83" t="s">
        <v>207</v>
      </c>
      <c r="D684" s="85"/>
      <c r="E684" s="92" t="s">
        <v>2348</v>
      </c>
      <c r="F684" s="92" t="s">
        <v>2172</v>
      </c>
      <c r="G684" s="85" t="s">
        <v>210</v>
      </c>
      <c r="H684" s="86" t="s">
        <v>2349</v>
      </c>
      <c r="I684" s="86" t="s">
        <v>2350</v>
      </c>
      <c r="J684" s="87" t="n">
        <v>32487</v>
      </c>
      <c r="K684" s="93"/>
      <c r="L684" s="89"/>
      <c r="M684" s="95" t="s">
        <v>256</v>
      </c>
      <c r="N684" s="103" t="s">
        <v>1293</v>
      </c>
      <c r="O684" s="92" t="s">
        <v>258</v>
      </c>
    </row>
    <row r="685" s="27" customFormat="true" ht="47.25" hidden="false" customHeight="false" outlineLevel="0" collapsed="false">
      <c r="A685" s="81" t="s">
        <v>2159</v>
      </c>
      <c r="B685" s="82" t="n">
        <v>40</v>
      </c>
      <c r="C685" s="83" t="s">
        <v>207</v>
      </c>
      <c r="D685" s="85"/>
      <c r="E685" s="92" t="s">
        <v>2351</v>
      </c>
      <c r="F685" s="92" t="s">
        <v>2164</v>
      </c>
      <c r="G685" s="85" t="s">
        <v>210</v>
      </c>
      <c r="H685" s="86" t="s">
        <v>2352</v>
      </c>
      <c r="I685" s="86" t="s">
        <v>2353</v>
      </c>
      <c r="J685" s="87" t="n">
        <v>3488</v>
      </c>
      <c r="K685" s="93"/>
      <c r="L685" s="89"/>
      <c r="M685" s="95" t="s">
        <v>256</v>
      </c>
      <c r="N685" s="103" t="s">
        <v>1293</v>
      </c>
      <c r="O685" s="92" t="s">
        <v>258</v>
      </c>
    </row>
    <row r="686" s="27" customFormat="true" ht="47.25" hidden="false" customHeight="false" outlineLevel="0" collapsed="false">
      <c r="A686" s="81" t="s">
        <v>2159</v>
      </c>
      <c r="B686" s="82" t="n">
        <v>40</v>
      </c>
      <c r="C686" s="83" t="s">
        <v>207</v>
      </c>
      <c r="D686" s="85"/>
      <c r="E686" s="92" t="s">
        <v>2206</v>
      </c>
      <c r="F686" s="92" t="s">
        <v>2164</v>
      </c>
      <c r="G686" s="85" t="s">
        <v>210</v>
      </c>
      <c r="H686" s="86" t="s">
        <v>2354</v>
      </c>
      <c r="I686" s="86" t="s">
        <v>2355</v>
      </c>
      <c r="J686" s="87" t="n">
        <v>14457</v>
      </c>
      <c r="K686" s="93"/>
      <c r="L686" s="89"/>
      <c r="M686" s="95" t="s">
        <v>256</v>
      </c>
      <c r="N686" s="103" t="s">
        <v>1293</v>
      </c>
      <c r="O686" s="92" t="s">
        <v>258</v>
      </c>
    </row>
    <row r="687" s="27" customFormat="true" ht="27.6" hidden="false" customHeight="true" outlineLevel="0" collapsed="false">
      <c r="A687" s="81" t="s">
        <v>2159</v>
      </c>
      <c r="B687" s="82" t="n">
        <v>41</v>
      </c>
      <c r="C687" s="83" t="s">
        <v>213</v>
      </c>
      <c r="D687" s="85"/>
      <c r="E687" s="92" t="s">
        <v>2356</v>
      </c>
      <c r="F687" s="92" t="s">
        <v>215</v>
      </c>
      <c r="G687" s="85" t="s">
        <v>210</v>
      </c>
      <c r="H687" s="86" t="s">
        <v>2357</v>
      </c>
      <c r="I687" s="86" t="s">
        <v>2358</v>
      </c>
      <c r="J687" s="87" t="n">
        <v>11903</v>
      </c>
      <c r="K687" s="93"/>
      <c r="L687" s="89"/>
      <c r="M687" s="95" t="s">
        <v>256</v>
      </c>
      <c r="N687" s="95" t="s">
        <v>1871</v>
      </c>
      <c r="O687" s="92" t="s">
        <v>258</v>
      </c>
    </row>
    <row r="688" s="27" customFormat="true" ht="27.6" hidden="false" customHeight="true" outlineLevel="0" collapsed="false">
      <c r="A688" s="81" t="s">
        <v>2159</v>
      </c>
      <c r="B688" s="82" t="n">
        <v>41</v>
      </c>
      <c r="C688" s="83" t="s">
        <v>213</v>
      </c>
      <c r="D688" s="85"/>
      <c r="E688" s="92" t="s">
        <v>2359</v>
      </c>
      <c r="F688" s="92" t="s">
        <v>215</v>
      </c>
      <c r="G688" s="85" t="s">
        <v>210</v>
      </c>
      <c r="H688" s="86" t="s">
        <v>2360</v>
      </c>
      <c r="I688" s="86" t="s">
        <v>2361</v>
      </c>
      <c r="J688" s="87" t="n">
        <v>7891</v>
      </c>
      <c r="K688" s="93"/>
      <c r="L688" s="89"/>
      <c r="M688" s="95" t="s">
        <v>256</v>
      </c>
      <c r="N688" s="95" t="s">
        <v>1871</v>
      </c>
      <c r="O688" s="92" t="s">
        <v>258</v>
      </c>
    </row>
    <row r="689" s="27" customFormat="true" ht="27.6" hidden="false" customHeight="true" outlineLevel="0" collapsed="false">
      <c r="A689" s="81" t="s">
        <v>2159</v>
      </c>
      <c r="B689" s="82" t="n">
        <v>41</v>
      </c>
      <c r="C689" s="83" t="s">
        <v>213</v>
      </c>
      <c r="D689" s="85"/>
      <c r="E689" s="92" t="s">
        <v>2362</v>
      </c>
      <c r="F689" s="92" t="s">
        <v>215</v>
      </c>
      <c r="G689" s="85" t="s">
        <v>210</v>
      </c>
      <c r="H689" s="86" t="s">
        <v>2363</v>
      </c>
      <c r="I689" s="86" t="s">
        <v>2364</v>
      </c>
      <c r="J689" s="87" t="n">
        <v>11236</v>
      </c>
      <c r="K689" s="93"/>
      <c r="L689" s="89"/>
      <c r="M689" s="95" t="s">
        <v>256</v>
      </c>
      <c r="N689" s="95" t="s">
        <v>1871</v>
      </c>
      <c r="O689" s="92" t="s">
        <v>258</v>
      </c>
    </row>
    <row r="690" s="27" customFormat="true" ht="27.6" hidden="false" customHeight="true" outlineLevel="0" collapsed="false">
      <c r="A690" s="81" t="s">
        <v>2159</v>
      </c>
      <c r="B690" s="82" t="n">
        <v>41</v>
      </c>
      <c r="C690" s="83" t="s">
        <v>213</v>
      </c>
      <c r="D690" s="85"/>
      <c r="E690" s="92" t="s">
        <v>2365</v>
      </c>
      <c r="F690" s="92" t="s">
        <v>215</v>
      </c>
      <c r="G690" s="85" t="s">
        <v>210</v>
      </c>
      <c r="H690" s="86" t="s">
        <v>2366</v>
      </c>
      <c r="I690" s="86" t="s">
        <v>2367</v>
      </c>
      <c r="J690" s="87" t="n">
        <v>10498</v>
      </c>
      <c r="K690" s="93"/>
      <c r="L690" s="89"/>
      <c r="M690" s="95" t="s">
        <v>256</v>
      </c>
      <c r="N690" s="95" t="s">
        <v>1871</v>
      </c>
      <c r="O690" s="92" t="s">
        <v>258</v>
      </c>
    </row>
    <row r="691" s="27" customFormat="true" ht="27.6" hidden="false" customHeight="true" outlineLevel="0" collapsed="false">
      <c r="A691" s="81" t="s">
        <v>2159</v>
      </c>
      <c r="B691" s="82" t="n">
        <v>41</v>
      </c>
      <c r="C691" s="83" t="s">
        <v>213</v>
      </c>
      <c r="D691" s="85"/>
      <c r="E691" s="92" t="s">
        <v>2368</v>
      </c>
      <c r="F691" s="92" t="s">
        <v>215</v>
      </c>
      <c r="G691" s="85" t="s">
        <v>210</v>
      </c>
      <c r="H691" s="86" t="s">
        <v>2369</v>
      </c>
      <c r="I691" s="86" t="s">
        <v>2370</v>
      </c>
      <c r="J691" s="87" t="n">
        <v>18824</v>
      </c>
      <c r="K691" s="93"/>
      <c r="L691" s="89"/>
      <c r="M691" s="95" t="s">
        <v>256</v>
      </c>
      <c r="N691" s="95" t="s">
        <v>1871</v>
      </c>
      <c r="O691" s="92" t="s">
        <v>258</v>
      </c>
    </row>
    <row r="692" s="27" customFormat="true" ht="27.6" hidden="false" customHeight="true" outlineLevel="0" collapsed="false">
      <c r="A692" s="81" t="s">
        <v>2159</v>
      </c>
      <c r="B692" s="82" t="n">
        <v>41</v>
      </c>
      <c r="C692" s="83" t="s">
        <v>213</v>
      </c>
      <c r="D692" s="85"/>
      <c r="E692" s="92" t="s">
        <v>2371</v>
      </c>
      <c r="F692" s="92" t="s">
        <v>215</v>
      </c>
      <c r="G692" s="85" t="s">
        <v>210</v>
      </c>
      <c r="H692" s="86" t="s">
        <v>2372</v>
      </c>
      <c r="I692" s="86" t="s">
        <v>2373</v>
      </c>
      <c r="J692" s="87" t="n">
        <v>57201</v>
      </c>
      <c r="K692" s="93"/>
      <c r="L692" s="89"/>
      <c r="M692" s="95" t="s">
        <v>256</v>
      </c>
      <c r="N692" s="95" t="s">
        <v>1871</v>
      </c>
      <c r="O692" s="92" t="s">
        <v>258</v>
      </c>
    </row>
    <row r="693" s="27" customFormat="true" ht="27.6" hidden="false" customHeight="true" outlineLevel="0" collapsed="false">
      <c r="A693" s="81" t="s">
        <v>2159</v>
      </c>
      <c r="B693" s="82" t="n">
        <v>41</v>
      </c>
      <c r="C693" s="83" t="s">
        <v>213</v>
      </c>
      <c r="D693" s="85"/>
      <c r="E693" s="92" t="s">
        <v>2374</v>
      </c>
      <c r="F693" s="92" t="s">
        <v>215</v>
      </c>
      <c r="G693" s="85" t="s">
        <v>210</v>
      </c>
      <c r="H693" s="86" t="s">
        <v>2375</v>
      </c>
      <c r="I693" s="86" t="s">
        <v>2376</v>
      </c>
      <c r="J693" s="87" t="n">
        <v>13155</v>
      </c>
      <c r="K693" s="93"/>
      <c r="L693" s="89"/>
      <c r="M693" s="95" t="s">
        <v>256</v>
      </c>
      <c r="N693" s="95" t="s">
        <v>1871</v>
      </c>
      <c r="O693" s="92" t="s">
        <v>258</v>
      </c>
    </row>
    <row r="694" s="27" customFormat="true" ht="27.6" hidden="false" customHeight="true" outlineLevel="0" collapsed="false">
      <c r="A694" s="81" t="s">
        <v>2159</v>
      </c>
      <c r="B694" s="82" t="n">
        <v>41</v>
      </c>
      <c r="C694" s="83" t="s">
        <v>213</v>
      </c>
      <c r="D694" s="85"/>
      <c r="E694" s="92" t="s">
        <v>2377</v>
      </c>
      <c r="F694" s="92" t="s">
        <v>215</v>
      </c>
      <c r="G694" s="85" t="s">
        <v>210</v>
      </c>
      <c r="H694" s="86" t="s">
        <v>2378</v>
      </c>
      <c r="I694" s="86" t="s">
        <v>2379</v>
      </c>
      <c r="J694" s="87" t="n">
        <v>22581</v>
      </c>
      <c r="K694" s="93"/>
      <c r="L694" s="89"/>
      <c r="M694" s="95" t="s">
        <v>256</v>
      </c>
      <c r="N694" s="95" t="s">
        <v>1871</v>
      </c>
      <c r="O694" s="92" t="s">
        <v>258</v>
      </c>
    </row>
    <row r="695" s="27" customFormat="true" ht="27.6" hidden="false" customHeight="true" outlineLevel="0" collapsed="false">
      <c r="A695" s="81" t="s">
        <v>2159</v>
      </c>
      <c r="B695" s="82" t="n">
        <v>41</v>
      </c>
      <c r="C695" s="83" t="s">
        <v>213</v>
      </c>
      <c r="D695" s="85"/>
      <c r="E695" s="92" t="s">
        <v>2380</v>
      </c>
      <c r="F695" s="92" t="s">
        <v>215</v>
      </c>
      <c r="G695" s="85" t="s">
        <v>210</v>
      </c>
      <c r="H695" s="86" t="s">
        <v>2381</v>
      </c>
      <c r="I695" s="86" t="s">
        <v>2382</v>
      </c>
      <c r="J695" s="87" t="n">
        <v>10876</v>
      </c>
      <c r="K695" s="93"/>
      <c r="L695" s="89"/>
      <c r="M695" s="95" t="s">
        <v>256</v>
      </c>
      <c r="N695" s="95" t="s">
        <v>1871</v>
      </c>
      <c r="O695" s="92" t="s">
        <v>258</v>
      </c>
    </row>
    <row r="696" s="27" customFormat="true" ht="27.6" hidden="false" customHeight="true" outlineLevel="0" collapsed="false">
      <c r="A696" s="81" t="s">
        <v>2159</v>
      </c>
      <c r="B696" s="82" t="n">
        <v>41</v>
      </c>
      <c r="C696" s="83" t="s">
        <v>213</v>
      </c>
      <c r="D696" s="85"/>
      <c r="E696" s="92" t="s">
        <v>2383</v>
      </c>
      <c r="F696" s="92" t="s">
        <v>215</v>
      </c>
      <c r="G696" s="85" t="s">
        <v>210</v>
      </c>
      <c r="H696" s="86" t="s">
        <v>2384</v>
      </c>
      <c r="I696" s="86" t="s">
        <v>2385</v>
      </c>
      <c r="J696" s="87" t="n">
        <v>25243</v>
      </c>
      <c r="K696" s="93"/>
      <c r="L696" s="89"/>
      <c r="M696" s="95" t="s">
        <v>256</v>
      </c>
      <c r="N696" s="95" t="s">
        <v>1871</v>
      </c>
      <c r="O696" s="92" t="s">
        <v>258</v>
      </c>
    </row>
    <row r="697" s="27" customFormat="true" ht="27.6" hidden="false" customHeight="true" outlineLevel="0" collapsed="false">
      <c r="A697" s="81" t="s">
        <v>2159</v>
      </c>
      <c r="B697" s="82" t="n">
        <v>41</v>
      </c>
      <c r="C697" s="83" t="s">
        <v>213</v>
      </c>
      <c r="D697" s="85"/>
      <c r="E697" s="92" t="s">
        <v>2386</v>
      </c>
      <c r="F697" s="92" t="s">
        <v>215</v>
      </c>
      <c r="G697" s="85" t="s">
        <v>210</v>
      </c>
      <c r="H697" s="86" t="s">
        <v>2387</v>
      </c>
      <c r="I697" s="86" t="s">
        <v>2388</v>
      </c>
      <c r="J697" s="87" t="n">
        <v>13910</v>
      </c>
      <c r="K697" s="93"/>
      <c r="L697" s="89"/>
      <c r="M697" s="95" t="s">
        <v>256</v>
      </c>
      <c r="N697" s="95" t="s">
        <v>1871</v>
      </c>
      <c r="O697" s="92" t="s">
        <v>258</v>
      </c>
    </row>
    <row r="698" s="27" customFormat="true" ht="27.6" hidden="false" customHeight="true" outlineLevel="0" collapsed="false">
      <c r="A698" s="81" t="s">
        <v>2159</v>
      </c>
      <c r="B698" s="82" t="n">
        <v>41</v>
      </c>
      <c r="C698" s="83" t="s">
        <v>213</v>
      </c>
      <c r="D698" s="85"/>
      <c r="E698" s="92" t="s">
        <v>2389</v>
      </c>
      <c r="F698" s="92" t="s">
        <v>215</v>
      </c>
      <c r="G698" s="85" t="s">
        <v>210</v>
      </c>
      <c r="H698" s="86" t="s">
        <v>2390</v>
      </c>
      <c r="I698" s="86" t="s">
        <v>2391</v>
      </c>
      <c r="J698" s="87" t="n">
        <v>71154</v>
      </c>
      <c r="K698" s="93"/>
      <c r="L698" s="89"/>
      <c r="M698" s="95" t="s">
        <v>256</v>
      </c>
      <c r="N698" s="95" t="s">
        <v>1871</v>
      </c>
      <c r="O698" s="92" t="s">
        <v>258</v>
      </c>
    </row>
    <row r="699" s="27" customFormat="true" ht="27.6" hidden="false" customHeight="true" outlineLevel="0" collapsed="false">
      <c r="A699" s="81" t="s">
        <v>2159</v>
      </c>
      <c r="B699" s="82" t="n">
        <v>41</v>
      </c>
      <c r="C699" s="83" t="s">
        <v>213</v>
      </c>
      <c r="D699" s="85"/>
      <c r="E699" s="92" t="s">
        <v>2392</v>
      </c>
      <c r="F699" s="92" t="s">
        <v>215</v>
      </c>
      <c r="G699" s="85" t="s">
        <v>210</v>
      </c>
      <c r="H699" s="86" t="s">
        <v>2393</v>
      </c>
      <c r="I699" s="86" t="s">
        <v>2394</v>
      </c>
      <c r="J699" s="87" t="n">
        <v>12039</v>
      </c>
      <c r="K699" s="93"/>
      <c r="L699" s="89"/>
      <c r="M699" s="95" t="s">
        <v>256</v>
      </c>
      <c r="N699" s="95" t="s">
        <v>1871</v>
      </c>
      <c r="O699" s="92" t="s">
        <v>258</v>
      </c>
    </row>
    <row r="700" s="27" customFormat="true" ht="27.6" hidden="false" customHeight="true" outlineLevel="0" collapsed="false">
      <c r="A700" s="81" t="s">
        <v>2159</v>
      </c>
      <c r="B700" s="82" t="n">
        <v>41</v>
      </c>
      <c r="C700" s="83" t="s">
        <v>213</v>
      </c>
      <c r="D700" s="85"/>
      <c r="E700" s="92" t="s">
        <v>2395</v>
      </c>
      <c r="F700" s="92" t="s">
        <v>215</v>
      </c>
      <c r="G700" s="85" t="s">
        <v>210</v>
      </c>
      <c r="H700" s="86" t="s">
        <v>2396</v>
      </c>
      <c r="I700" s="86" t="s">
        <v>2397</v>
      </c>
      <c r="J700" s="87" t="n">
        <v>12282</v>
      </c>
      <c r="K700" s="93"/>
      <c r="L700" s="89"/>
      <c r="M700" s="95" t="s">
        <v>256</v>
      </c>
      <c r="N700" s="95" t="s">
        <v>1871</v>
      </c>
      <c r="O700" s="92" t="s">
        <v>258</v>
      </c>
    </row>
    <row r="701" s="27" customFormat="true" ht="27.6" hidden="false" customHeight="true" outlineLevel="0" collapsed="false">
      <c r="A701" s="81" t="s">
        <v>2159</v>
      </c>
      <c r="B701" s="82" t="n">
        <v>41</v>
      </c>
      <c r="C701" s="83" t="s">
        <v>213</v>
      </c>
      <c r="D701" s="85"/>
      <c r="E701" s="92" t="s">
        <v>2398</v>
      </c>
      <c r="F701" s="92" t="s">
        <v>215</v>
      </c>
      <c r="G701" s="85" t="s">
        <v>210</v>
      </c>
      <c r="H701" s="86" t="s">
        <v>2399</v>
      </c>
      <c r="I701" s="86" t="s">
        <v>2400</v>
      </c>
      <c r="J701" s="87" t="n">
        <v>25794</v>
      </c>
      <c r="K701" s="93"/>
      <c r="L701" s="89"/>
      <c r="M701" s="95" t="s">
        <v>256</v>
      </c>
      <c r="N701" s="95" t="s">
        <v>1871</v>
      </c>
      <c r="O701" s="92" t="s">
        <v>258</v>
      </c>
    </row>
    <row r="702" s="27" customFormat="true" ht="27.6" hidden="false" customHeight="true" outlineLevel="0" collapsed="false">
      <c r="A702" s="81" t="s">
        <v>2159</v>
      </c>
      <c r="B702" s="82" t="n">
        <v>42</v>
      </c>
      <c r="C702" s="83" t="s">
        <v>218</v>
      </c>
      <c r="D702" s="85"/>
      <c r="E702" s="92" t="s">
        <v>2401</v>
      </c>
      <c r="F702" s="92" t="s">
        <v>220</v>
      </c>
      <c r="G702" s="85" t="s">
        <v>210</v>
      </c>
      <c r="H702" s="86" t="s">
        <v>2402</v>
      </c>
      <c r="I702" s="86" t="n">
        <v>2577739</v>
      </c>
      <c r="J702" s="87" t="n">
        <v>9900</v>
      </c>
      <c r="K702" s="93" t="n">
        <v>0.85</v>
      </c>
      <c r="L702" s="89" t="s">
        <v>301</v>
      </c>
      <c r="M702" s="95" t="s">
        <v>256</v>
      </c>
      <c r="N702" s="95" t="s">
        <v>1270</v>
      </c>
      <c r="O702" s="92" t="s">
        <v>258</v>
      </c>
    </row>
    <row r="703" s="27" customFormat="true" ht="27.6" hidden="false" customHeight="true" outlineLevel="0" collapsed="false">
      <c r="A703" s="81" t="s">
        <v>2159</v>
      </c>
      <c r="B703" s="82" t="n">
        <v>42</v>
      </c>
      <c r="C703" s="83" t="s">
        <v>218</v>
      </c>
      <c r="D703" s="85"/>
      <c r="E703" s="92" t="s">
        <v>2403</v>
      </c>
      <c r="F703" s="92" t="s">
        <v>220</v>
      </c>
      <c r="G703" s="85" t="s">
        <v>210</v>
      </c>
      <c r="H703" s="86" t="s">
        <v>2404</v>
      </c>
      <c r="I703" s="86" t="n">
        <v>57777652</v>
      </c>
      <c r="J703" s="87" t="n">
        <v>650</v>
      </c>
      <c r="K703" s="93" t="n">
        <v>0.9</v>
      </c>
      <c r="L703" s="89" t="s">
        <v>301</v>
      </c>
      <c r="M703" s="95" t="s">
        <v>256</v>
      </c>
      <c r="N703" s="95" t="s">
        <v>1270</v>
      </c>
      <c r="O703" s="92" t="s">
        <v>258</v>
      </c>
    </row>
    <row r="704" s="27" customFormat="true" ht="26.45" hidden="false" customHeight="true" outlineLevel="0" collapsed="false">
      <c r="A704" s="81" t="s">
        <v>2159</v>
      </c>
      <c r="B704" s="82" t="n">
        <v>42</v>
      </c>
      <c r="C704" s="83" t="s">
        <v>218</v>
      </c>
      <c r="D704" s="85"/>
      <c r="E704" s="92" t="s">
        <v>2405</v>
      </c>
      <c r="F704" s="92" t="s">
        <v>220</v>
      </c>
      <c r="G704" s="85" t="s">
        <v>210</v>
      </c>
      <c r="H704" s="86" t="s">
        <v>2406</v>
      </c>
      <c r="I704" s="86" t="n">
        <v>6736492</v>
      </c>
      <c r="J704" s="87" t="n">
        <v>8000</v>
      </c>
      <c r="K704" s="93" t="n">
        <v>0.9</v>
      </c>
      <c r="L704" s="89" t="s">
        <v>301</v>
      </c>
      <c r="M704" s="95" t="s">
        <v>256</v>
      </c>
      <c r="N704" s="95" t="s">
        <v>1270</v>
      </c>
      <c r="O704" s="92" t="s">
        <v>258</v>
      </c>
    </row>
    <row r="705" customFormat="false" ht="30" hidden="false" customHeight="true" outlineLevel="0" collapsed="false">
      <c r="A705" s="54" t="s">
        <v>2407</v>
      </c>
      <c r="B705" s="55" t="n">
        <v>17</v>
      </c>
      <c r="C705" s="56" t="s">
        <v>2408</v>
      </c>
      <c r="D705" s="57"/>
      <c r="E705" s="57" t="s">
        <v>2409</v>
      </c>
      <c r="F705" s="57" t="s">
        <v>63</v>
      </c>
      <c r="G705" s="57" t="s">
        <v>64</v>
      </c>
      <c r="H705" s="58" t="s">
        <v>2410</v>
      </c>
      <c r="I705" s="58" t="n">
        <v>5371372</v>
      </c>
      <c r="J705" s="59" t="n">
        <v>22251</v>
      </c>
      <c r="K705" s="60"/>
      <c r="L705" s="61" t="s">
        <v>1694</v>
      </c>
      <c r="M705" s="78" t="s">
        <v>1408</v>
      </c>
      <c r="N705" s="61" t="s">
        <v>2411</v>
      </c>
      <c r="O705" s="63" t="s">
        <v>258</v>
      </c>
      <c r="P705" s="108" t="n">
        <v>216</v>
      </c>
      <c r="Q705" s="109"/>
    </row>
    <row r="706" customFormat="false" ht="30" hidden="false" customHeight="true" outlineLevel="0" collapsed="false">
      <c r="A706" s="54" t="s">
        <v>2407</v>
      </c>
      <c r="B706" s="55" t="n">
        <v>17</v>
      </c>
      <c r="C706" s="56" t="s">
        <v>2412</v>
      </c>
      <c r="D706" s="57"/>
      <c r="E706" s="57" t="s">
        <v>2409</v>
      </c>
      <c r="F706" s="57" t="s">
        <v>63</v>
      </c>
      <c r="G706" s="57" t="s">
        <v>64</v>
      </c>
      <c r="H706" s="58" t="s">
        <v>2413</v>
      </c>
      <c r="I706" s="58" t="n">
        <v>5371271</v>
      </c>
      <c r="J706" s="59" t="n">
        <v>121</v>
      </c>
      <c r="K706" s="60"/>
      <c r="L706" s="61" t="s">
        <v>1694</v>
      </c>
      <c r="M706" s="78" t="s">
        <v>1408</v>
      </c>
      <c r="N706" s="61" t="s">
        <v>2411</v>
      </c>
      <c r="O706" s="63" t="s">
        <v>258</v>
      </c>
      <c r="P706" s="108"/>
      <c r="Q706" s="109"/>
    </row>
    <row r="707" customFormat="false" ht="30" hidden="false" customHeight="true" outlineLevel="0" collapsed="false">
      <c r="A707" s="54" t="s">
        <v>2407</v>
      </c>
      <c r="B707" s="55" t="n">
        <v>10</v>
      </c>
      <c r="C707" s="75" t="s">
        <v>61</v>
      </c>
      <c r="D707" s="57"/>
      <c r="E707" s="57" t="s">
        <v>2414</v>
      </c>
      <c r="F707" s="57" t="s">
        <v>2415</v>
      </c>
      <c r="G707" s="57" t="s">
        <v>64</v>
      </c>
      <c r="H707" s="58" t="s">
        <v>2416</v>
      </c>
      <c r="I707" s="58" t="n">
        <v>7846746</v>
      </c>
      <c r="J707" s="59" t="n">
        <v>1717</v>
      </c>
      <c r="K707" s="60"/>
      <c r="L707" s="61" t="s">
        <v>301</v>
      </c>
      <c r="M707" s="78" t="s">
        <v>1408</v>
      </c>
      <c r="N707" s="61"/>
      <c r="O707" s="63" t="s">
        <v>258</v>
      </c>
      <c r="P707" s="108"/>
      <c r="Q707" s="109"/>
    </row>
    <row r="708" customFormat="false" ht="30" hidden="false" customHeight="true" outlineLevel="0" collapsed="false">
      <c r="A708" s="54" t="s">
        <v>2407</v>
      </c>
      <c r="B708" s="55" t="n">
        <v>10</v>
      </c>
      <c r="C708" s="75" t="s">
        <v>61</v>
      </c>
      <c r="D708" s="57"/>
      <c r="E708" s="57" t="s">
        <v>517</v>
      </c>
      <c r="F708" s="57" t="s">
        <v>2415</v>
      </c>
      <c r="G708" s="57" t="s">
        <v>64</v>
      </c>
      <c r="H708" s="58" t="s">
        <v>2417</v>
      </c>
      <c r="I708" s="58" t="n">
        <v>23986677</v>
      </c>
      <c r="J708" s="59" t="n">
        <v>280</v>
      </c>
      <c r="K708" s="60"/>
      <c r="L708" s="61" t="s">
        <v>301</v>
      </c>
      <c r="M708" s="78" t="s">
        <v>1408</v>
      </c>
      <c r="N708" s="61"/>
      <c r="O708" s="63" t="s">
        <v>258</v>
      </c>
      <c r="P708" s="108"/>
      <c r="Q708" s="109"/>
    </row>
    <row r="709" customFormat="false" ht="30" hidden="false" customHeight="true" outlineLevel="0" collapsed="false">
      <c r="A709" s="54" t="s">
        <v>2407</v>
      </c>
      <c r="B709" s="55" t="n">
        <v>10</v>
      </c>
      <c r="C709" s="75" t="s">
        <v>61</v>
      </c>
      <c r="D709" s="57"/>
      <c r="E709" s="57" t="s">
        <v>2418</v>
      </c>
      <c r="F709" s="57" t="s">
        <v>2419</v>
      </c>
      <c r="G709" s="57" t="s">
        <v>64</v>
      </c>
      <c r="H709" s="58" t="s">
        <v>2420</v>
      </c>
      <c r="I709" s="58" t="n">
        <v>54081346</v>
      </c>
      <c r="J709" s="59" t="n">
        <v>4063</v>
      </c>
      <c r="K709" s="60"/>
      <c r="L709" s="61" t="s">
        <v>301</v>
      </c>
      <c r="M709" s="78" t="s">
        <v>1408</v>
      </c>
      <c r="N709" s="61" t="s">
        <v>1270</v>
      </c>
      <c r="O709" s="63" t="s">
        <v>258</v>
      </c>
      <c r="P709" s="108"/>
      <c r="Q709" s="109"/>
    </row>
    <row r="710" customFormat="false" ht="30" hidden="false" customHeight="true" outlineLevel="0" collapsed="false">
      <c r="A710" s="54" t="s">
        <v>2407</v>
      </c>
      <c r="B710" s="55" t="n">
        <v>10</v>
      </c>
      <c r="C710" s="75" t="s">
        <v>61</v>
      </c>
      <c r="D710" s="57"/>
      <c r="E710" s="57" t="s">
        <v>2421</v>
      </c>
      <c r="F710" s="57" t="s">
        <v>2419</v>
      </c>
      <c r="G710" s="57" t="s">
        <v>64</v>
      </c>
      <c r="H710" s="58" t="s">
        <v>2422</v>
      </c>
      <c r="I710" s="58" t="n">
        <v>27389763</v>
      </c>
      <c r="J710" s="59" t="n">
        <v>1988</v>
      </c>
      <c r="K710" s="60"/>
      <c r="L710" s="61" t="s">
        <v>301</v>
      </c>
      <c r="M710" s="78" t="s">
        <v>1408</v>
      </c>
      <c r="N710" s="61" t="s">
        <v>1270</v>
      </c>
      <c r="O710" s="63" t="s">
        <v>258</v>
      </c>
      <c r="P710" s="108"/>
      <c r="Q710" s="109"/>
    </row>
    <row r="711" customFormat="false" ht="30" hidden="false" customHeight="true" outlineLevel="0" collapsed="false">
      <c r="A711" s="54" t="s">
        <v>2407</v>
      </c>
      <c r="B711" s="55" t="n">
        <v>10</v>
      </c>
      <c r="C711" s="75" t="s">
        <v>61</v>
      </c>
      <c r="D711" s="57"/>
      <c r="E711" s="57" t="s">
        <v>2423</v>
      </c>
      <c r="F711" s="57" t="s">
        <v>2424</v>
      </c>
      <c r="G711" s="57" t="s">
        <v>64</v>
      </c>
      <c r="H711" s="58" t="s">
        <v>2425</v>
      </c>
      <c r="I711" s="58" t="n">
        <v>54128272</v>
      </c>
      <c r="J711" s="59" t="n">
        <v>5115</v>
      </c>
      <c r="K711" s="60"/>
      <c r="L711" s="61" t="s">
        <v>301</v>
      </c>
      <c r="M711" s="78" t="s">
        <v>1408</v>
      </c>
      <c r="N711" s="61" t="s">
        <v>1270</v>
      </c>
      <c r="O711" s="63" t="s">
        <v>258</v>
      </c>
      <c r="P711" s="108"/>
      <c r="Q711" s="109"/>
    </row>
    <row r="712" customFormat="false" ht="30" hidden="false" customHeight="true" outlineLevel="0" collapsed="false">
      <c r="A712" s="54" t="s">
        <v>2407</v>
      </c>
      <c r="B712" s="55" t="n">
        <v>10</v>
      </c>
      <c r="C712" s="75" t="s">
        <v>61</v>
      </c>
      <c r="D712" s="57"/>
      <c r="E712" s="57" t="s">
        <v>2426</v>
      </c>
      <c r="F712" s="57" t="s">
        <v>2424</v>
      </c>
      <c r="G712" s="57" t="s">
        <v>64</v>
      </c>
      <c r="H712" s="58" t="s">
        <v>2427</v>
      </c>
      <c r="I712" s="58" t="n">
        <v>24846939</v>
      </c>
      <c r="J712" s="59" t="n">
        <v>1274</v>
      </c>
      <c r="K712" s="60"/>
      <c r="L712" s="61" t="s">
        <v>301</v>
      </c>
      <c r="M712" s="78" t="s">
        <v>1408</v>
      </c>
      <c r="N712" s="61" t="s">
        <v>1270</v>
      </c>
      <c r="O712" s="63" t="s">
        <v>258</v>
      </c>
      <c r="P712" s="108"/>
      <c r="Q712" s="109"/>
    </row>
    <row r="713" customFormat="false" ht="30" hidden="false" customHeight="true" outlineLevel="0" collapsed="false">
      <c r="A713" s="54" t="s">
        <v>2407</v>
      </c>
      <c r="B713" s="55" t="n">
        <v>10</v>
      </c>
      <c r="C713" s="75" t="s">
        <v>61</v>
      </c>
      <c r="D713" s="57"/>
      <c r="E713" s="57" t="s">
        <v>2428</v>
      </c>
      <c r="F713" s="57" t="s">
        <v>2429</v>
      </c>
      <c r="G713" s="57" t="s">
        <v>64</v>
      </c>
      <c r="H713" s="58" t="s">
        <v>2430</v>
      </c>
      <c r="I713" s="58" t="n">
        <v>34186096</v>
      </c>
      <c r="J713" s="59" t="n">
        <v>4346</v>
      </c>
      <c r="K713" s="60"/>
      <c r="L713" s="61" t="s">
        <v>301</v>
      </c>
      <c r="M713" s="78" t="s">
        <v>1408</v>
      </c>
      <c r="N713" s="61"/>
      <c r="O713" s="63" t="s">
        <v>258</v>
      </c>
      <c r="P713" s="108"/>
      <c r="Q713" s="109"/>
    </row>
    <row r="714" customFormat="false" ht="30" hidden="false" customHeight="true" outlineLevel="0" collapsed="false">
      <c r="A714" s="54" t="s">
        <v>2407</v>
      </c>
      <c r="B714" s="55" t="n">
        <v>10</v>
      </c>
      <c r="C714" s="75" t="s">
        <v>61</v>
      </c>
      <c r="D714" s="57"/>
      <c r="E714" s="57" t="s">
        <v>2431</v>
      </c>
      <c r="F714" s="57" t="s">
        <v>2432</v>
      </c>
      <c r="G714" s="57" t="s">
        <v>64</v>
      </c>
      <c r="H714" s="58" t="s">
        <v>2433</v>
      </c>
      <c r="I714" s="58" t="n">
        <v>1034233</v>
      </c>
      <c r="J714" s="59" t="n">
        <v>17253</v>
      </c>
      <c r="K714" s="60"/>
      <c r="L714" s="61" t="s">
        <v>301</v>
      </c>
      <c r="M714" s="78" t="s">
        <v>1408</v>
      </c>
      <c r="N714" s="61"/>
      <c r="O714" s="63" t="s">
        <v>258</v>
      </c>
      <c r="P714" s="108"/>
      <c r="Q714" s="109"/>
    </row>
    <row r="715" customFormat="false" ht="30" hidden="false" customHeight="true" outlineLevel="0" collapsed="false">
      <c r="A715" s="54" t="s">
        <v>2407</v>
      </c>
      <c r="B715" s="55" t="n">
        <v>10</v>
      </c>
      <c r="C715" s="75" t="s">
        <v>61</v>
      </c>
      <c r="D715" s="57"/>
      <c r="E715" s="57" t="s">
        <v>2434</v>
      </c>
      <c r="F715" s="57" t="s">
        <v>2435</v>
      </c>
      <c r="G715" s="57" t="s">
        <v>64</v>
      </c>
      <c r="H715" s="58" t="s">
        <v>2436</v>
      </c>
      <c r="I715" s="58" t="n">
        <v>3143453</v>
      </c>
      <c r="J715" s="59" t="n">
        <v>801</v>
      </c>
      <c r="K715" s="60"/>
      <c r="L715" s="61" t="s">
        <v>301</v>
      </c>
      <c r="M715" s="78" t="s">
        <v>1408</v>
      </c>
      <c r="N715" s="61"/>
      <c r="O715" s="63" t="s">
        <v>258</v>
      </c>
      <c r="P715" s="108"/>
      <c r="Q715" s="109"/>
    </row>
    <row r="716" customFormat="false" ht="30" hidden="false" customHeight="true" outlineLevel="0" collapsed="false">
      <c r="A716" s="54" t="s">
        <v>2407</v>
      </c>
      <c r="B716" s="55" t="n">
        <v>10</v>
      </c>
      <c r="C716" s="75" t="s">
        <v>61</v>
      </c>
      <c r="D716" s="57"/>
      <c r="E716" s="57" t="s">
        <v>2437</v>
      </c>
      <c r="F716" s="57" t="s">
        <v>2438</v>
      </c>
      <c r="G716" s="57" t="s">
        <v>64</v>
      </c>
      <c r="H716" s="58" t="s">
        <v>2439</v>
      </c>
      <c r="I716" s="58" t="n">
        <v>24106353</v>
      </c>
      <c r="J716" s="59" t="n">
        <v>1556</v>
      </c>
      <c r="K716" s="60"/>
      <c r="L716" s="61" t="s">
        <v>301</v>
      </c>
      <c r="M716" s="78" t="s">
        <v>1408</v>
      </c>
      <c r="N716" s="61"/>
      <c r="O716" s="63" t="s">
        <v>258</v>
      </c>
      <c r="P716" s="108"/>
      <c r="Q716" s="109"/>
    </row>
    <row r="717" customFormat="false" ht="30" hidden="false" customHeight="true" outlineLevel="0" collapsed="false">
      <c r="A717" s="54" t="s">
        <v>2407</v>
      </c>
      <c r="B717" s="55" t="n">
        <v>10</v>
      </c>
      <c r="C717" s="75" t="s">
        <v>61</v>
      </c>
      <c r="D717" s="57"/>
      <c r="E717" s="57" t="s">
        <v>2440</v>
      </c>
      <c r="F717" s="57" t="s">
        <v>63</v>
      </c>
      <c r="G717" s="57" t="s">
        <v>64</v>
      </c>
      <c r="H717" s="58" t="s">
        <v>2441</v>
      </c>
      <c r="I717" s="58" t="n">
        <v>45797</v>
      </c>
      <c r="J717" s="59" t="n">
        <v>13</v>
      </c>
      <c r="K717" s="60"/>
      <c r="L717" s="61" t="s">
        <v>301</v>
      </c>
      <c r="M717" s="78" t="s">
        <v>1408</v>
      </c>
      <c r="N717" s="61" t="s">
        <v>2411</v>
      </c>
      <c r="O717" s="63" t="s">
        <v>258</v>
      </c>
      <c r="P717" s="108"/>
      <c r="Q717" s="109"/>
    </row>
    <row r="718" customFormat="false" ht="30" hidden="false" customHeight="true" outlineLevel="0" collapsed="false">
      <c r="A718" s="54" t="s">
        <v>2407</v>
      </c>
      <c r="B718" s="55" t="n">
        <v>10</v>
      </c>
      <c r="C718" s="75" t="s">
        <v>61</v>
      </c>
      <c r="D718" s="57"/>
      <c r="E718" s="57" t="s">
        <v>2442</v>
      </c>
      <c r="F718" s="57" t="s">
        <v>63</v>
      </c>
      <c r="G718" s="57" t="s">
        <v>64</v>
      </c>
      <c r="H718" s="58" t="s">
        <v>2443</v>
      </c>
      <c r="I718" s="58" t="n">
        <v>6051999</v>
      </c>
      <c r="J718" s="59" t="n">
        <v>3632</v>
      </c>
      <c r="K718" s="60"/>
      <c r="L718" s="61" t="s">
        <v>301</v>
      </c>
      <c r="M718" s="78" t="s">
        <v>1408</v>
      </c>
      <c r="N718" s="61" t="s">
        <v>2411</v>
      </c>
      <c r="O718" s="63" t="s">
        <v>258</v>
      </c>
      <c r="P718" s="108"/>
      <c r="Q718" s="109"/>
    </row>
    <row r="719" customFormat="false" ht="30" hidden="false" customHeight="true" outlineLevel="0" collapsed="false">
      <c r="A719" s="54" t="s">
        <v>2407</v>
      </c>
      <c r="B719" s="55" t="n">
        <v>44</v>
      </c>
      <c r="C719" s="75" t="s">
        <v>229</v>
      </c>
      <c r="D719" s="57"/>
      <c r="E719" s="57" t="s">
        <v>2444</v>
      </c>
      <c r="F719" s="57" t="s">
        <v>231</v>
      </c>
      <c r="G719" s="57" t="s">
        <v>64</v>
      </c>
      <c r="H719" s="58" t="s">
        <v>2445</v>
      </c>
      <c r="I719" s="58" t="n">
        <v>20039560</v>
      </c>
      <c r="J719" s="59" t="n">
        <v>4705</v>
      </c>
      <c r="K719" s="60"/>
      <c r="L719" s="61" t="s">
        <v>255</v>
      </c>
      <c r="M719" s="78" t="s">
        <v>1408</v>
      </c>
      <c r="N719" s="61"/>
      <c r="O719" s="63" t="s">
        <v>258</v>
      </c>
      <c r="P719" s="108"/>
      <c r="Q719" s="109"/>
    </row>
    <row r="720" customFormat="false" ht="30" hidden="false" customHeight="true" outlineLevel="0" collapsed="false">
      <c r="A720" s="54" t="s">
        <v>2407</v>
      </c>
      <c r="B720" s="55" t="n">
        <v>44</v>
      </c>
      <c r="C720" s="75" t="s">
        <v>229</v>
      </c>
      <c r="D720" s="57"/>
      <c r="E720" s="57" t="s">
        <v>2446</v>
      </c>
      <c r="F720" s="57" t="s">
        <v>231</v>
      </c>
      <c r="G720" s="57" t="s">
        <v>64</v>
      </c>
      <c r="H720" s="58" t="s">
        <v>2447</v>
      </c>
      <c r="I720" s="58" t="n">
        <v>35036345</v>
      </c>
      <c r="J720" s="59" t="n">
        <v>9725</v>
      </c>
      <c r="K720" s="60"/>
      <c r="L720" s="61" t="s">
        <v>255</v>
      </c>
      <c r="M720" s="78" t="s">
        <v>1408</v>
      </c>
      <c r="N720" s="61"/>
      <c r="O720" s="63" t="s">
        <v>258</v>
      </c>
      <c r="P720" s="108"/>
      <c r="Q720" s="109"/>
    </row>
    <row r="721" customFormat="false" ht="30" hidden="false" customHeight="true" outlineLevel="0" collapsed="false">
      <c r="A721" s="54" t="s">
        <v>2407</v>
      </c>
      <c r="B721" s="55" t="n">
        <v>44</v>
      </c>
      <c r="C721" s="75" t="s">
        <v>229</v>
      </c>
      <c r="D721" s="57"/>
      <c r="E721" s="57" t="s">
        <v>2448</v>
      </c>
      <c r="F721" s="57" t="s">
        <v>231</v>
      </c>
      <c r="G721" s="57" t="s">
        <v>64</v>
      </c>
      <c r="H721" s="58" t="s">
        <v>2449</v>
      </c>
      <c r="I721" s="58" t="n">
        <v>1022567</v>
      </c>
      <c r="J721" s="59" t="n">
        <v>5129</v>
      </c>
      <c r="K721" s="60"/>
      <c r="L721" s="61" t="s">
        <v>255</v>
      </c>
      <c r="M721" s="78" t="s">
        <v>1408</v>
      </c>
      <c r="N721" s="61"/>
      <c r="O721" s="63" t="s">
        <v>258</v>
      </c>
      <c r="P721" s="108"/>
      <c r="Q721" s="109"/>
    </row>
    <row r="722" customFormat="false" ht="30" hidden="false" customHeight="true" outlineLevel="0" collapsed="false">
      <c r="A722" s="54" t="s">
        <v>2407</v>
      </c>
      <c r="B722" s="55" t="n">
        <v>44</v>
      </c>
      <c r="C722" s="75" t="s">
        <v>229</v>
      </c>
      <c r="D722" s="57"/>
      <c r="E722" s="57" t="s">
        <v>2448</v>
      </c>
      <c r="F722" s="57" t="s">
        <v>231</v>
      </c>
      <c r="G722" s="57" t="s">
        <v>64</v>
      </c>
      <c r="H722" s="58" t="s">
        <v>2450</v>
      </c>
      <c r="I722" s="58" t="n">
        <v>12200</v>
      </c>
      <c r="J722" s="59" t="n">
        <v>16</v>
      </c>
      <c r="K722" s="60"/>
      <c r="L722" s="61" t="s">
        <v>255</v>
      </c>
      <c r="M722" s="78" t="s">
        <v>1408</v>
      </c>
      <c r="N722" s="61"/>
      <c r="O722" s="63" t="s">
        <v>258</v>
      </c>
      <c r="P722" s="108"/>
      <c r="Q722" s="109"/>
    </row>
    <row r="723" customFormat="false" ht="30" hidden="false" customHeight="true" outlineLevel="0" collapsed="false">
      <c r="A723" s="54" t="s">
        <v>2407</v>
      </c>
      <c r="B723" s="55" t="n">
        <v>44</v>
      </c>
      <c r="C723" s="75" t="s">
        <v>229</v>
      </c>
      <c r="D723" s="57"/>
      <c r="E723" s="57" t="s">
        <v>2451</v>
      </c>
      <c r="F723" s="57" t="s">
        <v>231</v>
      </c>
      <c r="G723" s="57" t="s">
        <v>64</v>
      </c>
      <c r="H723" s="58" t="s">
        <v>2452</v>
      </c>
      <c r="I723" s="58" t="n">
        <v>29513991</v>
      </c>
      <c r="J723" s="59" t="n">
        <v>1657</v>
      </c>
      <c r="K723" s="60"/>
      <c r="L723" s="61" t="s">
        <v>255</v>
      </c>
      <c r="M723" s="78" t="s">
        <v>1408</v>
      </c>
      <c r="N723" s="61"/>
      <c r="O723" s="63" t="s">
        <v>258</v>
      </c>
      <c r="P723" s="108"/>
      <c r="Q723" s="109"/>
    </row>
    <row r="724" customFormat="false" ht="30" hidden="false" customHeight="true" outlineLevel="0" collapsed="false">
      <c r="A724" s="54" t="s">
        <v>2407</v>
      </c>
      <c r="B724" s="55" t="n">
        <v>44</v>
      </c>
      <c r="C724" s="75" t="s">
        <v>229</v>
      </c>
      <c r="D724" s="57"/>
      <c r="E724" s="57" t="s">
        <v>2451</v>
      </c>
      <c r="F724" s="57" t="s">
        <v>231</v>
      </c>
      <c r="G724" s="57" t="s">
        <v>64</v>
      </c>
      <c r="H724" s="58" t="s">
        <v>2453</v>
      </c>
      <c r="I724" s="58" t="n">
        <v>1032053</v>
      </c>
      <c r="J724" s="59" t="n">
        <v>208</v>
      </c>
      <c r="K724" s="60"/>
      <c r="L724" s="61" t="s">
        <v>301</v>
      </c>
      <c r="M724" s="78" t="s">
        <v>1408</v>
      </c>
      <c r="N724" s="61"/>
      <c r="O724" s="63" t="s">
        <v>258</v>
      </c>
      <c r="P724" s="108"/>
      <c r="Q724" s="109"/>
    </row>
    <row r="725" customFormat="false" ht="30" hidden="false" customHeight="true" outlineLevel="0" collapsed="false">
      <c r="A725" s="54" t="s">
        <v>2407</v>
      </c>
      <c r="B725" s="55" t="n">
        <v>44</v>
      </c>
      <c r="C725" s="75" t="s">
        <v>229</v>
      </c>
      <c r="D725" s="57"/>
      <c r="E725" s="57" t="s">
        <v>2451</v>
      </c>
      <c r="F725" s="57" t="s">
        <v>231</v>
      </c>
      <c r="G725" s="57" t="s">
        <v>64</v>
      </c>
      <c r="H725" s="58" t="s">
        <v>2454</v>
      </c>
      <c r="I725" s="58" t="n">
        <v>426146</v>
      </c>
      <c r="J725" s="59" t="n">
        <v>827</v>
      </c>
      <c r="K725" s="60"/>
      <c r="L725" s="61" t="s">
        <v>301</v>
      </c>
      <c r="M725" s="78" t="s">
        <v>1408</v>
      </c>
      <c r="N725" s="61"/>
      <c r="O725" s="63" t="s">
        <v>258</v>
      </c>
      <c r="P725" s="108"/>
      <c r="Q725" s="109"/>
    </row>
    <row r="726" customFormat="false" ht="30" hidden="false" customHeight="true" outlineLevel="0" collapsed="false">
      <c r="A726" s="54" t="s">
        <v>2407</v>
      </c>
      <c r="B726" s="55" t="n">
        <v>44</v>
      </c>
      <c r="C726" s="75" t="s">
        <v>229</v>
      </c>
      <c r="D726" s="57"/>
      <c r="E726" s="57" t="s">
        <v>2455</v>
      </c>
      <c r="F726" s="57" t="s">
        <v>231</v>
      </c>
      <c r="G726" s="57" t="s">
        <v>64</v>
      </c>
      <c r="H726" s="58" t="s">
        <v>2456</v>
      </c>
      <c r="I726" s="58" t="n">
        <v>4229088</v>
      </c>
      <c r="J726" s="59" t="n">
        <v>2378</v>
      </c>
      <c r="K726" s="60"/>
      <c r="L726" s="61" t="s">
        <v>301</v>
      </c>
      <c r="M726" s="78" t="s">
        <v>1408</v>
      </c>
      <c r="N726" s="61"/>
      <c r="O726" s="63" t="s">
        <v>258</v>
      </c>
      <c r="P726" s="108"/>
      <c r="Q726" s="109"/>
    </row>
    <row r="727" customFormat="false" ht="30" hidden="false" customHeight="true" outlineLevel="0" collapsed="false">
      <c r="A727" s="54" t="s">
        <v>2407</v>
      </c>
      <c r="B727" s="55" t="n">
        <v>44</v>
      </c>
      <c r="C727" s="75" t="s">
        <v>229</v>
      </c>
      <c r="D727" s="57"/>
      <c r="E727" s="57" t="s">
        <v>2457</v>
      </c>
      <c r="F727" s="57" t="s">
        <v>231</v>
      </c>
      <c r="G727" s="57" t="s">
        <v>64</v>
      </c>
      <c r="H727" s="58" t="s">
        <v>2458</v>
      </c>
      <c r="I727" s="58" t="n">
        <v>2211565</v>
      </c>
      <c r="J727" s="59" t="n">
        <v>11289</v>
      </c>
      <c r="K727" s="60"/>
      <c r="L727" s="61" t="s">
        <v>301</v>
      </c>
      <c r="M727" s="78" t="s">
        <v>1408</v>
      </c>
      <c r="N727" s="61"/>
      <c r="O727" s="63" t="s">
        <v>258</v>
      </c>
      <c r="P727" s="108"/>
      <c r="Q727" s="109"/>
    </row>
    <row r="728" customFormat="false" ht="47.25" hidden="false" customHeight="false" outlineLevel="0" collapsed="false">
      <c r="A728" s="54" t="s">
        <v>2407</v>
      </c>
      <c r="B728" s="55" t="n">
        <v>19</v>
      </c>
      <c r="C728" s="75" t="s">
        <v>100</v>
      </c>
      <c r="D728" s="57"/>
      <c r="E728" s="57" t="s">
        <v>2459</v>
      </c>
      <c r="F728" s="57" t="s">
        <v>63</v>
      </c>
      <c r="G728" s="57" t="s">
        <v>64</v>
      </c>
      <c r="H728" s="58" t="s">
        <v>2460</v>
      </c>
      <c r="I728" s="110" t="s">
        <v>2461</v>
      </c>
      <c r="J728" s="59" t="n">
        <v>99273</v>
      </c>
      <c r="K728" s="60" t="n">
        <v>1</v>
      </c>
      <c r="L728" s="61" t="s">
        <v>301</v>
      </c>
      <c r="M728" s="78"/>
      <c r="N728" s="61" t="s">
        <v>2462</v>
      </c>
      <c r="O728" s="63" t="s">
        <v>258</v>
      </c>
      <c r="P728" s="111"/>
      <c r="Q728" s="109"/>
    </row>
    <row r="729" s="27" customFormat="true" ht="27.6" hidden="false" customHeight="true" outlineLevel="0" collapsed="false">
      <c r="A729" s="81" t="s">
        <v>2463</v>
      </c>
      <c r="B729" s="82" t="n">
        <v>6</v>
      </c>
      <c r="C729" s="83" t="s">
        <v>37</v>
      </c>
      <c r="D729" s="85"/>
      <c r="E729" s="85" t="s">
        <v>2464</v>
      </c>
      <c r="F729" s="85" t="s">
        <v>2465</v>
      </c>
      <c r="G729" s="85" t="s">
        <v>40</v>
      </c>
      <c r="H729" s="107" t="n">
        <v>4340026112600</v>
      </c>
      <c r="I729" s="86" t="n">
        <v>96190754</v>
      </c>
      <c r="J729" s="87" t="n">
        <v>5295</v>
      </c>
      <c r="K729" s="93"/>
      <c r="L729" s="89"/>
      <c r="M729" s="95"/>
      <c r="N729" s="103"/>
      <c r="O729" s="92" t="s">
        <v>258</v>
      </c>
    </row>
    <row r="730" s="27" customFormat="true" ht="27.6" hidden="false" customHeight="true" outlineLevel="0" collapsed="false">
      <c r="A730" s="81" t="s">
        <v>2463</v>
      </c>
      <c r="B730" s="82" t="n">
        <v>6</v>
      </c>
      <c r="C730" s="83" t="s">
        <v>37</v>
      </c>
      <c r="D730" s="85"/>
      <c r="E730" s="85" t="s">
        <v>2466</v>
      </c>
      <c r="F730" s="85" t="s">
        <v>2467</v>
      </c>
      <c r="G730" s="85" t="s">
        <v>40</v>
      </c>
      <c r="H730" s="107" t="n">
        <v>4340020101595</v>
      </c>
      <c r="I730" s="86" t="n">
        <v>4170097</v>
      </c>
      <c r="J730" s="87" t="n">
        <v>15693</v>
      </c>
      <c r="K730" s="93"/>
      <c r="L730" s="89"/>
      <c r="M730" s="95"/>
      <c r="N730" s="103" t="s">
        <v>2411</v>
      </c>
      <c r="O730" s="92" t="s">
        <v>258</v>
      </c>
    </row>
    <row r="731" s="27" customFormat="true" ht="27.6" hidden="false" customHeight="true" outlineLevel="0" collapsed="false">
      <c r="A731" s="81" t="s">
        <v>2463</v>
      </c>
      <c r="B731" s="82" t="n">
        <v>6</v>
      </c>
      <c r="C731" s="83" t="s">
        <v>37</v>
      </c>
      <c r="D731" s="85"/>
      <c r="E731" s="85" t="s">
        <v>2468</v>
      </c>
      <c r="F731" s="85" t="s">
        <v>2467</v>
      </c>
      <c r="G731" s="85" t="s">
        <v>40</v>
      </c>
      <c r="H731" s="107" t="n">
        <v>4340020103369</v>
      </c>
      <c r="I731" s="86" t="n">
        <v>7866617</v>
      </c>
      <c r="J731" s="87"/>
      <c r="K731" s="93"/>
      <c r="L731" s="89"/>
      <c r="M731" s="95"/>
      <c r="N731" s="103" t="s">
        <v>2411</v>
      </c>
      <c r="O731" s="92" t="s">
        <v>258</v>
      </c>
    </row>
    <row r="732" s="27" customFormat="true" ht="27.6" hidden="false" customHeight="true" outlineLevel="0" collapsed="false">
      <c r="A732" s="81" t="s">
        <v>2463</v>
      </c>
      <c r="B732" s="82" t="n">
        <v>6</v>
      </c>
      <c r="C732" s="83" t="s">
        <v>37</v>
      </c>
      <c r="D732" s="85"/>
      <c r="E732" s="85" t="s">
        <v>2469</v>
      </c>
      <c r="F732" s="85" t="s">
        <v>2467</v>
      </c>
      <c r="G732" s="85" t="s">
        <v>40</v>
      </c>
      <c r="H732" s="107" t="n">
        <v>4340020103358</v>
      </c>
      <c r="I732" s="86" t="n">
        <v>7866618</v>
      </c>
      <c r="J732" s="87"/>
      <c r="K732" s="93"/>
      <c r="L732" s="89"/>
      <c r="M732" s="95"/>
      <c r="N732" s="103" t="s">
        <v>2411</v>
      </c>
      <c r="O732" s="92" t="s">
        <v>258</v>
      </c>
    </row>
    <row r="733" s="27" customFormat="true" ht="27.6" hidden="false" customHeight="true" outlineLevel="0" collapsed="false">
      <c r="A733" s="81" t="s">
        <v>2463</v>
      </c>
      <c r="B733" s="82" t="n">
        <v>6</v>
      </c>
      <c r="C733" s="83" t="s">
        <v>37</v>
      </c>
      <c r="D733" s="85"/>
      <c r="E733" s="85" t="s">
        <v>38</v>
      </c>
      <c r="F733" s="85" t="s">
        <v>2467</v>
      </c>
      <c r="G733" s="85" t="s">
        <v>40</v>
      </c>
      <c r="H733" s="107" t="n">
        <v>4340020103392</v>
      </c>
      <c r="I733" s="86" t="n">
        <v>7853071</v>
      </c>
      <c r="J733" s="87" t="n">
        <v>16795</v>
      </c>
      <c r="K733" s="93"/>
      <c r="L733" s="89"/>
      <c r="M733" s="95"/>
      <c r="N733" s="103" t="s">
        <v>2411</v>
      </c>
      <c r="O733" s="92" t="s">
        <v>258</v>
      </c>
    </row>
    <row r="734" s="27" customFormat="true" ht="27.6" hidden="false" customHeight="true" outlineLevel="0" collapsed="false">
      <c r="A734" s="81" t="s">
        <v>2463</v>
      </c>
      <c r="B734" s="82" t="n">
        <v>6</v>
      </c>
      <c r="C734" s="83" t="s">
        <v>37</v>
      </c>
      <c r="D734" s="85"/>
      <c r="E734" s="85" t="s">
        <v>38</v>
      </c>
      <c r="F734" s="85" t="s">
        <v>2467</v>
      </c>
      <c r="G734" s="85" t="s">
        <v>40</v>
      </c>
      <c r="H734" s="107" t="n">
        <v>4340020103430</v>
      </c>
      <c r="I734" s="86" t="n">
        <v>22987742</v>
      </c>
      <c r="J734" s="87" t="n">
        <v>8722</v>
      </c>
      <c r="K734" s="93"/>
      <c r="L734" s="89"/>
      <c r="M734" s="95"/>
      <c r="N734" s="103" t="s">
        <v>2411</v>
      </c>
      <c r="O734" s="92" t="s">
        <v>258</v>
      </c>
    </row>
    <row r="735" s="27" customFormat="true" ht="27.6" hidden="false" customHeight="true" outlineLevel="0" collapsed="false">
      <c r="A735" s="81" t="s">
        <v>2463</v>
      </c>
      <c r="B735" s="82" t="n">
        <v>6</v>
      </c>
      <c r="C735" s="83" t="s">
        <v>37</v>
      </c>
      <c r="D735" s="85"/>
      <c r="E735" s="85" t="s">
        <v>2470</v>
      </c>
      <c r="F735" s="85" t="s">
        <v>2467</v>
      </c>
      <c r="G735" s="85" t="s">
        <v>40</v>
      </c>
      <c r="H735" s="107" t="n">
        <v>4340023504021</v>
      </c>
      <c r="I735" s="86" t="n">
        <v>57603185</v>
      </c>
      <c r="J735" s="87" t="n">
        <v>514</v>
      </c>
      <c r="K735" s="93"/>
      <c r="L735" s="89"/>
      <c r="M735" s="95"/>
      <c r="N735" s="103" t="s">
        <v>2411</v>
      </c>
      <c r="O735" s="92" t="s">
        <v>258</v>
      </c>
    </row>
    <row r="736" s="27" customFormat="true" ht="27.6" hidden="false" customHeight="true" outlineLevel="0" collapsed="false">
      <c r="A736" s="81" t="s">
        <v>2463</v>
      </c>
      <c r="B736" s="82" t="n">
        <v>6</v>
      </c>
      <c r="C736" s="83" t="s">
        <v>37</v>
      </c>
      <c r="D736" s="85"/>
      <c r="E736" s="85" t="s">
        <v>2471</v>
      </c>
      <c r="F736" s="85" t="s">
        <v>2467</v>
      </c>
      <c r="G736" s="85" t="s">
        <v>40</v>
      </c>
      <c r="H736" s="107" t="n">
        <v>4340024201430</v>
      </c>
      <c r="I736" s="86" t="n">
        <v>127</v>
      </c>
      <c r="J736" s="87" t="n">
        <v>574</v>
      </c>
      <c r="K736" s="93"/>
      <c r="L736" s="89"/>
      <c r="M736" s="95"/>
      <c r="N736" s="103" t="s">
        <v>2411</v>
      </c>
      <c r="O736" s="92" t="s">
        <v>258</v>
      </c>
    </row>
    <row r="737" s="27" customFormat="true" ht="27.6" hidden="false" customHeight="true" outlineLevel="0" collapsed="false">
      <c r="A737" s="81" t="s">
        <v>2463</v>
      </c>
      <c r="B737" s="82" t="n">
        <v>6</v>
      </c>
      <c r="C737" s="83" t="s">
        <v>37</v>
      </c>
      <c r="D737" s="85"/>
      <c r="E737" s="85" t="s">
        <v>2472</v>
      </c>
      <c r="F737" s="85" t="s">
        <v>2467</v>
      </c>
      <c r="G737" s="85" t="s">
        <v>40</v>
      </c>
      <c r="H737" s="107" t="n">
        <v>4340039248584</v>
      </c>
      <c r="I737" s="86" t="n">
        <v>57534092</v>
      </c>
      <c r="J737" s="87" t="n">
        <v>40.12</v>
      </c>
      <c r="K737" s="93"/>
      <c r="L737" s="89"/>
      <c r="M737" s="95"/>
      <c r="N737" s="103" t="s">
        <v>2411</v>
      </c>
      <c r="O737" s="92" t="s">
        <v>258</v>
      </c>
    </row>
    <row r="738" s="27" customFormat="true" ht="27.6" hidden="false" customHeight="true" outlineLevel="0" collapsed="false">
      <c r="A738" s="81" t="s">
        <v>2463</v>
      </c>
      <c r="B738" s="82" t="n">
        <v>6</v>
      </c>
      <c r="C738" s="83" t="s">
        <v>37</v>
      </c>
      <c r="D738" s="85"/>
      <c r="E738" s="85" t="s">
        <v>2473</v>
      </c>
      <c r="F738" s="85" t="s">
        <v>2474</v>
      </c>
      <c r="G738" s="85" t="s">
        <v>40</v>
      </c>
      <c r="H738" s="107" t="s">
        <v>2475</v>
      </c>
      <c r="I738" s="107" t="s">
        <v>2476</v>
      </c>
      <c r="J738" s="87" t="n">
        <v>11096</v>
      </c>
      <c r="K738" s="93"/>
      <c r="L738" s="89"/>
      <c r="M738" s="95"/>
      <c r="N738" s="103"/>
      <c r="O738" s="92" t="s">
        <v>258</v>
      </c>
    </row>
    <row r="739" s="27" customFormat="true" ht="27.6" hidden="false" customHeight="true" outlineLevel="0" collapsed="false">
      <c r="A739" s="81" t="s">
        <v>2463</v>
      </c>
      <c r="B739" s="82" t="n">
        <v>6</v>
      </c>
      <c r="C739" s="83" t="s">
        <v>37</v>
      </c>
      <c r="D739" s="85"/>
      <c r="E739" s="85" t="s">
        <v>2477</v>
      </c>
      <c r="F739" s="85" t="s">
        <v>2478</v>
      </c>
      <c r="G739" s="85" t="s">
        <v>40</v>
      </c>
      <c r="H739" s="107" t="s">
        <v>2479</v>
      </c>
      <c r="I739" s="107" t="s">
        <v>2480</v>
      </c>
      <c r="J739" s="87" t="n">
        <v>2006</v>
      </c>
      <c r="K739" s="93"/>
      <c r="L739" s="89"/>
      <c r="M739" s="95"/>
      <c r="N739" s="103"/>
      <c r="O739" s="92" t="s">
        <v>258</v>
      </c>
    </row>
    <row r="740" s="27" customFormat="true" ht="27.6" hidden="false" customHeight="true" outlineLevel="0" collapsed="false">
      <c r="A740" s="81" t="s">
        <v>2463</v>
      </c>
      <c r="B740" s="82" t="n">
        <v>6</v>
      </c>
      <c r="C740" s="83" t="s">
        <v>37</v>
      </c>
      <c r="D740" s="85"/>
      <c r="E740" s="85" t="s">
        <v>2481</v>
      </c>
      <c r="F740" s="85" t="s">
        <v>2478</v>
      </c>
      <c r="G740" s="85" t="s">
        <v>40</v>
      </c>
      <c r="H740" s="107" t="s">
        <v>2482</v>
      </c>
      <c r="I740" s="107" t="s">
        <v>2483</v>
      </c>
      <c r="J740" s="87" t="n">
        <v>15893</v>
      </c>
      <c r="K740" s="93"/>
      <c r="L740" s="89"/>
      <c r="M740" s="95"/>
      <c r="N740" s="103"/>
      <c r="O740" s="92" t="s">
        <v>258</v>
      </c>
    </row>
    <row r="741" s="27" customFormat="true" ht="27.6" hidden="false" customHeight="true" outlineLevel="0" collapsed="false">
      <c r="A741" s="81" t="s">
        <v>2463</v>
      </c>
      <c r="B741" s="82" t="n">
        <v>6</v>
      </c>
      <c r="C741" s="83" t="s">
        <v>37</v>
      </c>
      <c r="D741" s="85"/>
      <c r="E741" s="85" t="s">
        <v>2484</v>
      </c>
      <c r="F741" s="85" t="s">
        <v>2485</v>
      </c>
      <c r="G741" s="85" t="s">
        <v>40</v>
      </c>
      <c r="H741" s="107" t="s">
        <v>2486</v>
      </c>
      <c r="I741" s="107" t="s">
        <v>2487</v>
      </c>
      <c r="J741" s="87" t="n">
        <v>7897</v>
      </c>
      <c r="K741" s="93"/>
      <c r="L741" s="89"/>
      <c r="M741" s="95"/>
      <c r="N741" s="103"/>
      <c r="O741" s="92" t="s">
        <v>258</v>
      </c>
    </row>
    <row r="742" s="27" customFormat="true" ht="27.6" hidden="false" customHeight="true" outlineLevel="0" collapsed="false">
      <c r="A742" s="81" t="s">
        <v>2463</v>
      </c>
      <c r="B742" s="82" t="n">
        <v>6</v>
      </c>
      <c r="C742" s="83" t="s">
        <v>37</v>
      </c>
      <c r="D742" s="85"/>
      <c r="E742" s="85" t="s">
        <v>2484</v>
      </c>
      <c r="F742" s="85" t="s">
        <v>2485</v>
      </c>
      <c r="G742" s="85" t="s">
        <v>40</v>
      </c>
      <c r="H742" s="107" t="s">
        <v>2488</v>
      </c>
      <c r="I742" s="107" t="s">
        <v>2489</v>
      </c>
      <c r="J742" s="87" t="n">
        <v>433</v>
      </c>
      <c r="K742" s="93"/>
      <c r="L742" s="89"/>
      <c r="M742" s="95"/>
      <c r="N742" s="103"/>
      <c r="O742" s="92" t="s">
        <v>258</v>
      </c>
    </row>
    <row r="743" s="27" customFormat="true" ht="27.6" hidden="false" customHeight="true" outlineLevel="0" collapsed="false">
      <c r="A743" s="81" t="s">
        <v>2463</v>
      </c>
      <c r="B743" s="82" t="n">
        <v>6</v>
      </c>
      <c r="C743" s="83" t="s">
        <v>37</v>
      </c>
      <c r="D743" s="85"/>
      <c r="E743" s="85" t="s">
        <v>2490</v>
      </c>
      <c r="F743" s="85" t="s">
        <v>2485</v>
      </c>
      <c r="G743" s="85" t="s">
        <v>40</v>
      </c>
      <c r="H743" s="107" t="s">
        <v>2491</v>
      </c>
      <c r="I743" s="107" t="s">
        <v>2492</v>
      </c>
      <c r="J743" s="87"/>
      <c r="K743" s="93"/>
      <c r="L743" s="89"/>
      <c r="M743" s="95"/>
      <c r="N743" s="103"/>
      <c r="O743" s="92" t="s">
        <v>258</v>
      </c>
    </row>
    <row r="744" s="27" customFormat="true" ht="27.6" hidden="false" customHeight="true" outlineLevel="0" collapsed="false">
      <c r="A744" s="81" t="s">
        <v>2463</v>
      </c>
      <c r="B744" s="82" t="n">
        <v>6</v>
      </c>
      <c r="C744" s="83" t="s">
        <v>37</v>
      </c>
      <c r="D744" s="85"/>
      <c r="E744" s="85" t="s">
        <v>2490</v>
      </c>
      <c r="F744" s="85" t="s">
        <v>2485</v>
      </c>
      <c r="G744" s="85" t="s">
        <v>40</v>
      </c>
      <c r="H744" s="107" t="s">
        <v>2493</v>
      </c>
      <c r="I744" s="107" t="s">
        <v>2494</v>
      </c>
      <c r="J744" s="87"/>
      <c r="K744" s="93"/>
      <c r="L744" s="89"/>
      <c r="M744" s="95"/>
      <c r="N744" s="103"/>
      <c r="O744" s="92" t="s">
        <v>258</v>
      </c>
    </row>
    <row r="745" s="27" customFormat="true" ht="27.6" hidden="false" customHeight="true" outlineLevel="0" collapsed="false">
      <c r="A745" s="81" t="s">
        <v>2463</v>
      </c>
      <c r="B745" s="82" t="n">
        <v>6</v>
      </c>
      <c r="C745" s="83" t="s">
        <v>37</v>
      </c>
      <c r="D745" s="85"/>
      <c r="E745" s="85" t="s">
        <v>2495</v>
      </c>
      <c r="F745" s="85" t="s">
        <v>2485</v>
      </c>
      <c r="G745" s="85" t="s">
        <v>40</v>
      </c>
      <c r="H745" s="107" t="s">
        <v>2496</v>
      </c>
      <c r="I745" s="107" t="s">
        <v>2497</v>
      </c>
      <c r="J745" s="87" t="n">
        <v>7732</v>
      </c>
      <c r="K745" s="93"/>
      <c r="L745" s="89"/>
      <c r="M745" s="95"/>
      <c r="N745" s="103"/>
      <c r="O745" s="92" t="s">
        <v>258</v>
      </c>
    </row>
    <row r="746" s="27" customFormat="true" ht="27.6" hidden="false" customHeight="true" outlineLevel="0" collapsed="false">
      <c r="A746" s="81" t="s">
        <v>2463</v>
      </c>
      <c r="B746" s="82" t="n">
        <v>6</v>
      </c>
      <c r="C746" s="83" t="s">
        <v>37</v>
      </c>
      <c r="D746" s="85"/>
      <c r="E746" s="85" t="s">
        <v>2498</v>
      </c>
      <c r="F746" s="85" t="s">
        <v>2485</v>
      </c>
      <c r="G746" s="85" t="s">
        <v>40</v>
      </c>
      <c r="H746" s="107" t="s">
        <v>2499</v>
      </c>
      <c r="I746" s="107" t="s">
        <v>2500</v>
      </c>
      <c r="J746" s="87" t="n">
        <v>433</v>
      </c>
      <c r="K746" s="93"/>
      <c r="L746" s="89"/>
      <c r="M746" s="95"/>
      <c r="N746" s="103"/>
      <c r="O746" s="92" t="s">
        <v>258</v>
      </c>
    </row>
    <row r="747" s="27" customFormat="true" ht="31.15" hidden="false" customHeight="true" outlineLevel="0" collapsed="false">
      <c r="A747" s="81" t="s">
        <v>2463</v>
      </c>
      <c r="B747" s="82" t="n">
        <v>6</v>
      </c>
      <c r="C747" s="83" t="s">
        <v>2501</v>
      </c>
      <c r="D747" s="85"/>
      <c r="E747" s="85" t="s">
        <v>2502</v>
      </c>
      <c r="F747" s="85" t="s">
        <v>2485</v>
      </c>
      <c r="G747" s="85" t="s">
        <v>40</v>
      </c>
      <c r="H747" s="107" t="s">
        <v>2503</v>
      </c>
      <c r="I747" s="107" t="s">
        <v>2504</v>
      </c>
      <c r="J747" s="87" t="n">
        <v>249686</v>
      </c>
      <c r="K747" s="93"/>
      <c r="L747" s="89"/>
      <c r="M747" s="95"/>
      <c r="N747" s="103"/>
      <c r="O747" s="92" t="s">
        <v>258</v>
      </c>
    </row>
    <row r="748" s="27" customFormat="true" ht="30" hidden="false" customHeight="false" outlineLevel="0" collapsed="false">
      <c r="A748" s="81" t="s">
        <v>2463</v>
      </c>
      <c r="B748" s="82" t="n">
        <v>16</v>
      </c>
      <c r="C748" s="83" t="s">
        <v>87</v>
      </c>
      <c r="D748" s="85"/>
      <c r="E748" s="85" t="s">
        <v>2505</v>
      </c>
      <c r="F748" s="85" t="s">
        <v>2506</v>
      </c>
      <c r="G748" s="85" t="s">
        <v>40</v>
      </c>
      <c r="H748" s="86" t="s">
        <v>2507</v>
      </c>
      <c r="I748" s="86" t="n">
        <v>21072640</v>
      </c>
      <c r="J748" s="87" t="n">
        <v>2393</v>
      </c>
      <c r="K748" s="93" t="n">
        <v>0.85</v>
      </c>
      <c r="L748" s="89" t="s">
        <v>301</v>
      </c>
      <c r="M748" s="95"/>
      <c r="N748" s="104" t="s">
        <v>2508</v>
      </c>
      <c r="O748" s="92" t="s">
        <v>258</v>
      </c>
      <c r="P748" s="27" t="n">
        <v>276</v>
      </c>
    </row>
    <row r="749" s="27" customFormat="true" ht="30" hidden="false" customHeight="false" outlineLevel="0" collapsed="false">
      <c r="A749" s="81" t="s">
        <v>2463</v>
      </c>
      <c r="B749" s="82" t="n">
        <v>16</v>
      </c>
      <c r="C749" s="83" t="s">
        <v>87</v>
      </c>
      <c r="D749" s="85"/>
      <c r="E749" s="85" t="s">
        <v>2505</v>
      </c>
      <c r="F749" s="85" t="s">
        <v>2506</v>
      </c>
      <c r="G749" s="85" t="s">
        <v>40</v>
      </c>
      <c r="H749" s="86" t="s">
        <v>2509</v>
      </c>
      <c r="I749" s="86" t="n">
        <v>66721280</v>
      </c>
      <c r="J749" s="87" t="n">
        <v>1089</v>
      </c>
      <c r="K749" s="93" t="n">
        <v>0.87</v>
      </c>
      <c r="L749" s="89" t="s">
        <v>301</v>
      </c>
      <c r="M749" s="95"/>
      <c r="N749" s="104" t="s">
        <v>2508</v>
      </c>
      <c r="O749" s="92" t="s">
        <v>258</v>
      </c>
    </row>
    <row r="750" s="27" customFormat="true" ht="30" hidden="false" customHeight="false" outlineLevel="0" collapsed="false">
      <c r="A750" s="81" t="s">
        <v>2463</v>
      </c>
      <c r="B750" s="82" t="n">
        <v>16</v>
      </c>
      <c r="C750" s="83" t="s">
        <v>2412</v>
      </c>
      <c r="D750" s="85"/>
      <c r="E750" s="85" t="s">
        <v>2510</v>
      </c>
      <c r="F750" s="85" t="s">
        <v>2506</v>
      </c>
      <c r="G750" s="85" t="s">
        <v>40</v>
      </c>
      <c r="H750" s="86" t="s">
        <v>2511</v>
      </c>
      <c r="I750" s="86" t="n">
        <v>238574440</v>
      </c>
      <c r="J750" s="87" t="n">
        <v>21</v>
      </c>
      <c r="K750" s="93"/>
      <c r="L750" s="89" t="s">
        <v>320</v>
      </c>
      <c r="M750" s="95"/>
      <c r="N750" s="104" t="s">
        <v>2508</v>
      </c>
      <c r="O750" s="92" t="s">
        <v>258</v>
      </c>
      <c r="P750" s="27" t="n">
        <v>278</v>
      </c>
    </row>
    <row r="751" s="27" customFormat="true" ht="30" hidden="false" customHeight="false" outlineLevel="0" collapsed="false">
      <c r="A751" s="81" t="s">
        <v>2463</v>
      </c>
      <c r="B751" s="82" t="n">
        <v>17</v>
      </c>
      <c r="C751" s="83" t="s">
        <v>2408</v>
      </c>
      <c r="D751" s="85"/>
      <c r="E751" s="85" t="s">
        <v>2510</v>
      </c>
      <c r="F751" s="85" t="s">
        <v>2506</v>
      </c>
      <c r="G751" s="85" t="s">
        <v>40</v>
      </c>
      <c r="H751" s="86" t="s">
        <v>2512</v>
      </c>
      <c r="I751" s="86" t="n">
        <v>79479540</v>
      </c>
      <c r="J751" s="87" t="n">
        <v>30921</v>
      </c>
      <c r="K751" s="93"/>
      <c r="L751" s="89" t="s">
        <v>301</v>
      </c>
      <c r="M751" s="95"/>
      <c r="N751" s="104" t="s">
        <v>2508</v>
      </c>
      <c r="O751" s="92" t="s">
        <v>258</v>
      </c>
      <c r="P751" s="27" t="n">
        <v>279</v>
      </c>
    </row>
    <row r="752" s="27" customFormat="true" ht="30" hidden="false" customHeight="false" outlineLevel="0" collapsed="false">
      <c r="A752" s="81" t="s">
        <v>2463</v>
      </c>
      <c r="B752" s="82" t="n">
        <v>17</v>
      </c>
      <c r="C752" s="83" t="s">
        <v>2408</v>
      </c>
      <c r="D752" s="85"/>
      <c r="E752" s="85" t="s">
        <v>2513</v>
      </c>
      <c r="F752" s="85" t="s">
        <v>2506</v>
      </c>
      <c r="G752" s="85" t="s">
        <v>40</v>
      </c>
      <c r="H752" s="86" t="s">
        <v>2514</v>
      </c>
      <c r="I752" s="86" t="n">
        <v>59999940</v>
      </c>
      <c r="J752" s="87" t="n">
        <v>3194</v>
      </c>
      <c r="K752" s="93" t="n">
        <v>0.95</v>
      </c>
      <c r="L752" s="89" t="s">
        <v>301</v>
      </c>
      <c r="M752" s="95"/>
      <c r="N752" s="104" t="s">
        <v>2508</v>
      </c>
      <c r="O752" s="92" t="s">
        <v>258</v>
      </c>
    </row>
    <row r="753" s="27" customFormat="true" ht="31.5" hidden="false" customHeight="false" outlineLevel="0" collapsed="false">
      <c r="A753" s="81" t="s">
        <v>2463</v>
      </c>
      <c r="B753" s="82" t="n">
        <v>17</v>
      </c>
      <c r="C753" s="83" t="s">
        <v>2408</v>
      </c>
      <c r="D753" s="85"/>
      <c r="E753" s="85" t="s">
        <v>2515</v>
      </c>
      <c r="F753" s="85" t="s">
        <v>2516</v>
      </c>
      <c r="G753" s="85" t="s">
        <v>40</v>
      </c>
      <c r="H753" s="86" t="s">
        <v>2517</v>
      </c>
      <c r="I753" s="86" t="s">
        <v>2518</v>
      </c>
      <c r="J753" s="87" t="n">
        <v>900</v>
      </c>
      <c r="K753" s="93" t="n">
        <v>0.85</v>
      </c>
      <c r="L753" s="89" t="s">
        <v>301</v>
      </c>
      <c r="M753" s="95"/>
      <c r="N753" s="89" t="s">
        <v>2519</v>
      </c>
      <c r="O753" s="92" t="s">
        <v>258</v>
      </c>
    </row>
    <row r="754" s="27" customFormat="true" ht="31.5" hidden="false" customHeight="false" outlineLevel="0" collapsed="false">
      <c r="A754" s="81" t="s">
        <v>2463</v>
      </c>
      <c r="B754" s="82" t="n">
        <v>17</v>
      </c>
      <c r="C754" s="83" t="s">
        <v>2408</v>
      </c>
      <c r="D754" s="85"/>
      <c r="E754" s="85" t="s">
        <v>2520</v>
      </c>
      <c r="F754" s="85" t="s">
        <v>2521</v>
      </c>
      <c r="G754" s="85" t="s">
        <v>40</v>
      </c>
      <c r="H754" s="86" t="s">
        <v>2522</v>
      </c>
      <c r="I754" s="86" t="n">
        <v>3885634</v>
      </c>
      <c r="J754" s="87" t="n">
        <v>1045</v>
      </c>
      <c r="K754" s="93" t="n">
        <v>0.85</v>
      </c>
      <c r="L754" s="89" t="s">
        <v>301</v>
      </c>
      <c r="M754" s="95"/>
      <c r="N754" s="89" t="s">
        <v>668</v>
      </c>
      <c r="O754" s="85" t="s">
        <v>258</v>
      </c>
    </row>
    <row r="755" s="27" customFormat="true" ht="15.75" hidden="false" customHeight="false" outlineLevel="0" collapsed="false">
      <c r="A755" s="81" t="s">
        <v>2463</v>
      </c>
      <c r="B755" s="82" t="n">
        <v>17</v>
      </c>
      <c r="C755" s="83" t="s">
        <v>2408</v>
      </c>
      <c r="D755" s="85"/>
      <c r="E755" s="85" t="s">
        <v>2523</v>
      </c>
      <c r="F755" s="85" t="s">
        <v>39</v>
      </c>
      <c r="G755" s="85" t="s">
        <v>40</v>
      </c>
      <c r="H755" s="86" t="s">
        <v>2524</v>
      </c>
      <c r="I755" s="86" t="s">
        <v>2525</v>
      </c>
      <c r="J755" s="87" t="n">
        <v>922</v>
      </c>
      <c r="K755" s="93" t="n">
        <v>0.85</v>
      </c>
      <c r="L755" s="89" t="s">
        <v>1579</v>
      </c>
      <c r="M755" s="95"/>
      <c r="N755" s="95" t="s">
        <v>2411</v>
      </c>
      <c r="O755" s="85" t="s">
        <v>258</v>
      </c>
      <c r="Q755" s="109"/>
    </row>
    <row r="756" s="27" customFormat="true" ht="30" hidden="false" customHeight="false" outlineLevel="0" collapsed="false">
      <c r="A756" s="81" t="s">
        <v>2463</v>
      </c>
      <c r="B756" s="82" t="n">
        <v>19</v>
      </c>
      <c r="C756" s="83" t="s">
        <v>100</v>
      </c>
      <c r="D756" s="85"/>
      <c r="E756" s="85" t="s">
        <v>2526</v>
      </c>
      <c r="F756" s="85" t="s">
        <v>2506</v>
      </c>
      <c r="G756" s="85" t="s">
        <v>40</v>
      </c>
      <c r="H756" s="112" t="s">
        <v>2527</v>
      </c>
      <c r="I756" s="97" t="n">
        <v>950780120</v>
      </c>
      <c r="J756" s="87" t="n">
        <v>58452</v>
      </c>
      <c r="K756" s="93" t="n">
        <v>1</v>
      </c>
      <c r="L756" s="89" t="s">
        <v>301</v>
      </c>
      <c r="M756" s="95"/>
      <c r="N756" s="104" t="s">
        <v>2508</v>
      </c>
      <c r="O756" s="92" t="s">
        <v>258</v>
      </c>
    </row>
    <row r="757" s="27" customFormat="true" ht="30" hidden="false" customHeight="false" outlineLevel="0" collapsed="false">
      <c r="A757" s="81" t="s">
        <v>2463</v>
      </c>
      <c r="B757" s="82" t="n">
        <v>19</v>
      </c>
      <c r="C757" s="83" t="s">
        <v>100</v>
      </c>
      <c r="D757" s="85"/>
      <c r="E757" s="85" t="s">
        <v>2526</v>
      </c>
      <c r="F757" s="85" t="s">
        <v>2506</v>
      </c>
      <c r="G757" s="85" t="s">
        <v>40</v>
      </c>
      <c r="H757" s="112" t="s">
        <v>2528</v>
      </c>
      <c r="I757" s="97" t="n">
        <v>236759500</v>
      </c>
      <c r="J757" s="87" t="n">
        <v>1644</v>
      </c>
      <c r="K757" s="93" t="n">
        <v>1</v>
      </c>
      <c r="L757" s="89" t="s">
        <v>301</v>
      </c>
      <c r="M757" s="95"/>
      <c r="N757" s="104" t="s">
        <v>2508</v>
      </c>
      <c r="O757" s="92" t="s">
        <v>258</v>
      </c>
    </row>
    <row r="758" s="27" customFormat="true" ht="31.5" hidden="false" customHeight="false" outlineLevel="0" collapsed="false">
      <c r="A758" s="81" t="s">
        <v>2463</v>
      </c>
      <c r="B758" s="82" t="n">
        <v>43</v>
      </c>
      <c r="C758" s="83" t="s">
        <v>2529</v>
      </c>
      <c r="D758" s="85"/>
      <c r="E758" s="85" t="s">
        <v>2530</v>
      </c>
      <c r="F758" s="85" t="s">
        <v>2506</v>
      </c>
      <c r="G758" s="85" t="s">
        <v>40</v>
      </c>
      <c r="H758" s="112" t="s">
        <v>2531</v>
      </c>
      <c r="I758" s="97" t="n">
        <v>21166100</v>
      </c>
      <c r="J758" s="87" t="n">
        <v>12724</v>
      </c>
      <c r="K758" s="93" t="n">
        <v>1</v>
      </c>
      <c r="L758" s="89" t="s">
        <v>301</v>
      </c>
      <c r="M758" s="95"/>
      <c r="N758" s="104" t="s">
        <v>2508</v>
      </c>
      <c r="O758" s="92" t="s">
        <v>258</v>
      </c>
      <c r="P758" s="27" t="n">
        <v>58</v>
      </c>
    </row>
    <row r="759" s="27" customFormat="true" ht="31.5" hidden="false" customHeight="false" outlineLevel="0" collapsed="false">
      <c r="A759" s="81" t="s">
        <v>2463</v>
      </c>
      <c r="B759" s="82" t="n">
        <v>43</v>
      </c>
      <c r="C759" s="83" t="s">
        <v>2532</v>
      </c>
      <c r="D759" s="85"/>
      <c r="E759" s="85" t="s">
        <v>225</v>
      </c>
      <c r="F759" s="85" t="s">
        <v>2506</v>
      </c>
      <c r="G759" s="85" t="s">
        <v>40</v>
      </c>
      <c r="H759" s="112" t="s">
        <v>2533</v>
      </c>
      <c r="I759" s="97" t="n">
        <v>34069787</v>
      </c>
      <c r="J759" s="87" t="n">
        <v>8343</v>
      </c>
      <c r="K759" s="93" t="n">
        <v>1</v>
      </c>
      <c r="L759" s="89" t="s">
        <v>301</v>
      </c>
      <c r="M759" s="95"/>
      <c r="N759" s="104" t="s">
        <v>2508</v>
      </c>
      <c r="O759" s="92" t="s">
        <v>258</v>
      </c>
      <c r="P759" s="27" t="n">
        <v>60</v>
      </c>
    </row>
    <row r="760" s="27" customFormat="true" ht="31.5" hidden="false" customHeight="false" outlineLevel="0" collapsed="false">
      <c r="A760" s="81" t="s">
        <v>2463</v>
      </c>
      <c r="B760" s="82" t="n">
        <v>43</v>
      </c>
      <c r="C760" s="83" t="s">
        <v>2534</v>
      </c>
      <c r="D760" s="85"/>
      <c r="E760" s="85" t="s">
        <v>2535</v>
      </c>
      <c r="F760" s="85" t="s">
        <v>2506</v>
      </c>
      <c r="G760" s="85" t="s">
        <v>40</v>
      </c>
      <c r="H760" s="112" t="s">
        <v>2536</v>
      </c>
      <c r="I760" s="97" t="n">
        <v>29558272</v>
      </c>
      <c r="J760" s="87" t="n">
        <v>4024</v>
      </c>
      <c r="K760" s="93" t="n">
        <v>1</v>
      </c>
      <c r="L760" s="89" t="s">
        <v>301</v>
      </c>
      <c r="M760" s="95"/>
      <c r="N760" s="104" t="s">
        <v>2508</v>
      </c>
      <c r="O760" s="92" t="s">
        <v>258</v>
      </c>
      <c r="P760" s="27" t="n">
        <v>211</v>
      </c>
    </row>
    <row r="761" s="27" customFormat="true" ht="31.5" hidden="false" customHeight="false" outlineLevel="0" collapsed="false">
      <c r="A761" s="81" t="s">
        <v>2463</v>
      </c>
      <c r="B761" s="82" t="n">
        <v>43</v>
      </c>
      <c r="C761" s="83" t="s">
        <v>2534</v>
      </c>
      <c r="D761" s="85"/>
      <c r="E761" s="85" t="s">
        <v>2537</v>
      </c>
      <c r="F761" s="85" t="s">
        <v>2506</v>
      </c>
      <c r="G761" s="85" t="s">
        <v>40</v>
      </c>
      <c r="H761" s="112" t="s">
        <v>2538</v>
      </c>
      <c r="I761" s="97" t="n">
        <v>28131602</v>
      </c>
      <c r="J761" s="87" t="n">
        <v>5426</v>
      </c>
      <c r="K761" s="93" t="n">
        <v>1</v>
      </c>
      <c r="L761" s="89" t="s">
        <v>301</v>
      </c>
      <c r="M761" s="95"/>
      <c r="N761" s="104" t="s">
        <v>2508</v>
      </c>
      <c r="O761" s="92" t="s">
        <v>258</v>
      </c>
      <c r="P761" s="27" t="n">
        <v>214</v>
      </c>
    </row>
    <row r="762" s="27" customFormat="true" ht="30" hidden="false" customHeight="false" outlineLevel="0" collapsed="false">
      <c r="A762" s="81" t="s">
        <v>2463</v>
      </c>
      <c r="B762" s="82" t="n">
        <v>43</v>
      </c>
      <c r="C762" s="83" t="s">
        <v>2539</v>
      </c>
      <c r="D762" s="85"/>
      <c r="E762" s="85" t="s">
        <v>2540</v>
      </c>
      <c r="F762" s="85" t="s">
        <v>2506</v>
      </c>
      <c r="G762" s="85" t="s">
        <v>40</v>
      </c>
      <c r="H762" s="112" t="s">
        <v>2541</v>
      </c>
      <c r="I762" s="113" t="n">
        <v>20617080</v>
      </c>
      <c r="J762" s="87" t="n">
        <v>13568</v>
      </c>
      <c r="K762" s="93" t="n">
        <v>1</v>
      </c>
      <c r="L762" s="89" t="s">
        <v>301</v>
      </c>
      <c r="M762" s="95"/>
      <c r="N762" s="104" t="s">
        <v>2508</v>
      </c>
      <c r="O762" s="92" t="s">
        <v>258</v>
      </c>
    </row>
    <row r="763" s="27" customFormat="true" ht="33.75" hidden="false" customHeight="true" outlineLevel="0" collapsed="false">
      <c r="A763" s="81" t="s">
        <v>2463</v>
      </c>
      <c r="B763" s="82" t="n">
        <v>43</v>
      </c>
      <c r="C763" s="83" t="s">
        <v>2542</v>
      </c>
      <c r="D763" s="74"/>
      <c r="E763" s="85" t="s">
        <v>2543</v>
      </c>
      <c r="F763" s="85" t="s">
        <v>2506</v>
      </c>
      <c r="G763" s="85" t="s">
        <v>40</v>
      </c>
      <c r="H763" s="114" t="s">
        <v>2544</v>
      </c>
      <c r="I763" s="97" t="n">
        <v>20809191</v>
      </c>
      <c r="J763" s="115" t="n">
        <v>27813</v>
      </c>
      <c r="K763" s="93" t="n">
        <v>1</v>
      </c>
      <c r="L763" s="89" t="s">
        <v>301</v>
      </c>
      <c r="M763" s="95"/>
      <c r="N763" s="104" t="s">
        <v>2508</v>
      </c>
      <c r="O763" s="92" t="s">
        <v>258</v>
      </c>
      <c r="P763" s="27" t="n">
        <v>224</v>
      </c>
    </row>
    <row r="764" customFormat="false" ht="15.75" hidden="false" customHeight="false" outlineLevel="0" collapsed="false">
      <c r="B764" s="53"/>
      <c r="C764" s="116"/>
      <c r="H764" s="47"/>
      <c r="I764" s="47"/>
      <c r="K764" s="117"/>
      <c r="L764" s="118"/>
      <c r="O764" s="46"/>
      <c r="P764" s="27" t="n">
        <v>338</v>
      </c>
    </row>
    <row r="765" customFormat="false" ht="15.75" hidden="false" customHeight="false" outlineLevel="0" collapsed="false">
      <c r="B765" s="53"/>
      <c r="C765" s="116"/>
      <c r="H765" s="47"/>
      <c r="I765" s="47"/>
      <c r="K765" s="117"/>
      <c r="L765" s="118"/>
      <c r="O765" s="46"/>
      <c r="P765" s="27" t="n">
        <v>339</v>
      </c>
    </row>
    <row r="766" customFormat="false" ht="15.75" hidden="false" customHeight="false" outlineLevel="0" collapsed="false">
      <c r="B766" s="53"/>
      <c r="C766" s="116"/>
      <c r="H766" s="47"/>
      <c r="I766" s="47"/>
      <c r="K766" s="117"/>
      <c r="L766" s="118"/>
      <c r="O766" s="46"/>
      <c r="P766" s="27" t="n">
        <v>340</v>
      </c>
    </row>
    <row r="767" customFormat="false" ht="15.75" hidden="false" customHeight="false" outlineLevel="0" collapsed="false">
      <c r="B767" s="53"/>
      <c r="C767" s="116"/>
      <c r="H767" s="47"/>
      <c r="I767" s="47"/>
      <c r="K767" s="117"/>
      <c r="L767" s="118"/>
      <c r="O767" s="46"/>
      <c r="P767" s="27" t="n">
        <v>341</v>
      </c>
    </row>
    <row r="768" customFormat="false" ht="15.75" hidden="false" customHeight="false" outlineLevel="0" collapsed="false">
      <c r="B768" s="53"/>
      <c r="C768" s="116"/>
      <c r="H768" s="47"/>
      <c r="I768" s="47"/>
      <c r="K768" s="117"/>
      <c r="L768" s="118"/>
      <c r="O768" s="46"/>
      <c r="P768" s="27" t="n">
        <v>342</v>
      </c>
    </row>
    <row r="769" customFormat="false" ht="15.75" hidden="false" customHeight="false" outlineLevel="0" collapsed="false">
      <c r="B769" s="53"/>
      <c r="C769" s="116"/>
      <c r="H769" s="47"/>
      <c r="I769" s="47"/>
      <c r="K769" s="117"/>
      <c r="L769" s="118"/>
      <c r="O769" s="46"/>
      <c r="P769" s="27" t="n">
        <v>343</v>
      </c>
    </row>
    <row r="770" customFormat="false" ht="15.75" hidden="false" customHeight="false" outlineLevel="0" collapsed="false">
      <c r="B770" s="53"/>
      <c r="C770" s="116"/>
      <c r="H770" s="47"/>
      <c r="I770" s="47"/>
      <c r="K770" s="117"/>
      <c r="L770" s="118"/>
      <c r="O770" s="46"/>
      <c r="P770" s="27" t="n">
        <v>344</v>
      </c>
    </row>
    <row r="771" customFormat="false" ht="15.75" hidden="false" customHeight="false" outlineLevel="0" collapsed="false">
      <c r="B771" s="53"/>
      <c r="C771" s="116"/>
      <c r="H771" s="47"/>
      <c r="I771" s="47"/>
      <c r="K771" s="117"/>
      <c r="L771" s="118"/>
      <c r="O771" s="46"/>
      <c r="P771" s="27" t="n">
        <v>345</v>
      </c>
    </row>
    <row r="772" customFormat="false" ht="15.75" hidden="false" customHeight="false" outlineLevel="0" collapsed="false">
      <c r="B772" s="53"/>
      <c r="C772" s="116"/>
      <c r="H772" s="47"/>
      <c r="I772" s="47"/>
      <c r="K772" s="117"/>
      <c r="L772" s="118"/>
      <c r="O772" s="46"/>
      <c r="P772" s="27" t="n">
        <v>346</v>
      </c>
    </row>
    <row r="773" customFormat="false" ht="15.75" hidden="false" customHeight="false" outlineLevel="0" collapsed="false">
      <c r="B773" s="53"/>
      <c r="C773" s="116"/>
      <c r="H773" s="119"/>
      <c r="I773" s="120"/>
      <c r="K773" s="117"/>
      <c r="L773" s="118"/>
      <c r="O773" s="46"/>
      <c r="P773" s="27" t="n">
        <v>347</v>
      </c>
    </row>
    <row r="774" customFormat="false" ht="15.75" hidden="false" customHeight="false" outlineLevel="0" collapsed="false">
      <c r="B774" s="53"/>
      <c r="C774" s="116"/>
      <c r="H774" s="119"/>
      <c r="I774" s="120"/>
      <c r="K774" s="117"/>
      <c r="L774" s="118"/>
      <c r="O774" s="46"/>
      <c r="P774" s="27" t="n">
        <v>348</v>
      </c>
    </row>
    <row r="775" customFormat="false" ht="15.75" hidden="false" customHeight="false" outlineLevel="0" collapsed="false">
      <c r="B775" s="53"/>
      <c r="C775" s="116"/>
      <c r="H775" s="119"/>
      <c r="I775" s="120"/>
      <c r="K775" s="117"/>
      <c r="L775" s="118"/>
      <c r="O775" s="46"/>
      <c r="P775" s="27" t="n">
        <v>349</v>
      </c>
    </row>
    <row r="776" customFormat="false" ht="15.75" hidden="false" customHeight="false" outlineLevel="0" collapsed="false">
      <c r="B776" s="53"/>
      <c r="C776" s="116"/>
      <c r="H776" s="119"/>
      <c r="I776" s="120"/>
      <c r="K776" s="117"/>
      <c r="L776" s="118"/>
      <c r="O776" s="46"/>
      <c r="P776" s="27" t="n">
        <v>350</v>
      </c>
    </row>
    <row r="777" customFormat="false" ht="15.75" hidden="false" customHeight="false" outlineLevel="0" collapsed="false">
      <c r="B777" s="53"/>
      <c r="C777" s="116"/>
      <c r="H777" s="119"/>
      <c r="I777" s="119"/>
      <c r="K777" s="117"/>
      <c r="L777" s="118"/>
      <c r="O777" s="46"/>
      <c r="P777" s="27" t="n">
        <v>351</v>
      </c>
    </row>
    <row r="778" customFormat="false" ht="15.75" hidden="false" customHeight="false" outlineLevel="0" collapsed="false">
      <c r="B778" s="53"/>
      <c r="C778" s="116"/>
      <c r="H778" s="119"/>
      <c r="I778" s="119"/>
      <c r="K778" s="117"/>
      <c r="L778" s="118"/>
      <c r="O778" s="46"/>
      <c r="P778" s="27" t="n">
        <v>352</v>
      </c>
    </row>
    <row r="779" customFormat="false" ht="15.75" hidden="false" customHeight="false" outlineLevel="0" collapsed="false">
      <c r="B779" s="53"/>
      <c r="C779" s="116"/>
      <c r="H779" s="119"/>
      <c r="I779" s="47"/>
      <c r="K779" s="117"/>
      <c r="L779" s="118"/>
      <c r="O779" s="46"/>
      <c r="P779" s="27" t="n">
        <v>353</v>
      </c>
    </row>
    <row r="780" customFormat="false" ht="15.75" hidden="false" customHeight="false" outlineLevel="0" collapsed="false">
      <c r="B780" s="53"/>
      <c r="C780" s="116"/>
      <c r="H780" s="119"/>
      <c r="I780" s="47"/>
      <c r="K780" s="117"/>
      <c r="L780" s="118"/>
      <c r="O780" s="46"/>
      <c r="P780" s="27" t="n">
        <v>354</v>
      </c>
    </row>
    <row r="781" customFormat="false" ht="15.75" hidden="false" customHeight="false" outlineLevel="0" collapsed="false">
      <c r="B781" s="53"/>
      <c r="C781" s="116"/>
      <c r="H781" s="119"/>
      <c r="I781" s="47"/>
      <c r="K781" s="117"/>
      <c r="L781" s="118"/>
      <c r="O781" s="46"/>
      <c r="P781" s="27" t="n">
        <v>355</v>
      </c>
    </row>
    <row r="782" customFormat="false" ht="15.75" hidden="false" customHeight="false" outlineLevel="0" collapsed="false">
      <c r="B782" s="53"/>
      <c r="C782" s="116"/>
      <c r="H782" s="119"/>
      <c r="I782" s="47"/>
      <c r="K782" s="117"/>
      <c r="L782" s="118"/>
      <c r="O782" s="46"/>
      <c r="P782" s="27" t="n">
        <v>356</v>
      </c>
    </row>
    <row r="783" customFormat="false" ht="15.75" hidden="false" customHeight="false" outlineLevel="0" collapsed="false">
      <c r="B783" s="53"/>
      <c r="C783" s="116"/>
      <c r="H783" s="119"/>
      <c r="I783" s="47"/>
      <c r="K783" s="117"/>
      <c r="L783" s="118"/>
      <c r="O783" s="46"/>
      <c r="P783" s="27" t="n">
        <v>357</v>
      </c>
    </row>
    <row r="784" customFormat="false" ht="15.75" hidden="false" customHeight="false" outlineLevel="0" collapsed="false">
      <c r="B784" s="53"/>
      <c r="C784" s="116"/>
      <c r="H784" s="119"/>
      <c r="I784" s="47"/>
      <c r="K784" s="117"/>
      <c r="L784" s="118"/>
      <c r="O784" s="46"/>
      <c r="P784" s="27" t="n">
        <v>358</v>
      </c>
    </row>
    <row r="785" customFormat="false" ht="15.75" hidden="false" customHeight="false" outlineLevel="0" collapsed="false">
      <c r="B785" s="53"/>
      <c r="C785" s="116"/>
      <c r="H785" s="119"/>
      <c r="I785" s="119"/>
      <c r="K785" s="117"/>
      <c r="L785" s="118"/>
      <c r="O785" s="46"/>
      <c r="P785" s="27" t="n">
        <v>359</v>
      </c>
    </row>
    <row r="786" customFormat="false" ht="15.75" hidden="false" customHeight="false" outlineLevel="0" collapsed="false">
      <c r="B786" s="53"/>
      <c r="C786" s="116"/>
      <c r="H786" s="119"/>
      <c r="I786" s="119"/>
      <c r="K786" s="117"/>
      <c r="L786" s="118"/>
      <c r="O786" s="46"/>
      <c r="P786" s="27" t="n">
        <v>360</v>
      </c>
    </row>
    <row r="787" customFormat="false" ht="15.75" hidden="false" customHeight="false" outlineLevel="0" collapsed="false">
      <c r="B787" s="53"/>
      <c r="C787" s="116"/>
      <c r="H787" s="119"/>
      <c r="I787" s="119"/>
      <c r="K787" s="117"/>
      <c r="L787" s="118"/>
      <c r="O787" s="46"/>
      <c r="P787" s="27" t="n">
        <v>361</v>
      </c>
    </row>
    <row r="788" customFormat="false" ht="15.75" hidden="false" customHeight="false" outlineLevel="0" collapsed="false">
      <c r="B788" s="53"/>
      <c r="C788" s="116"/>
      <c r="H788" s="119"/>
      <c r="I788" s="119"/>
      <c r="K788" s="117"/>
      <c r="L788" s="118"/>
      <c r="O788" s="46"/>
      <c r="P788" s="27" t="n">
        <v>362</v>
      </c>
    </row>
    <row r="789" customFormat="false" ht="15.75" hidden="false" customHeight="false" outlineLevel="0" collapsed="false">
      <c r="B789" s="53"/>
      <c r="C789" s="116"/>
      <c r="H789" s="119"/>
      <c r="I789" s="119"/>
      <c r="K789" s="117"/>
      <c r="L789" s="118"/>
      <c r="O789" s="46"/>
      <c r="P789" s="27" t="n">
        <v>363</v>
      </c>
    </row>
    <row r="790" customFormat="false" ht="15.75" hidden="false" customHeight="false" outlineLevel="0" collapsed="false">
      <c r="B790" s="53"/>
      <c r="C790" s="116"/>
      <c r="H790" s="119"/>
      <c r="I790" s="119"/>
      <c r="K790" s="117"/>
      <c r="L790" s="118"/>
      <c r="O790" s="46"/>
      <c r="P790" s="27" t="n">
        <v>364</v>
      </c>
    </row>
    <row r="791" customFormat="false" ht="15.75" hidden="false" customHeight="false" outlineLevel="0" collapsed="false">
      <c r="B791" s="53"/>
      <c r="C791" s="116"/>
      <c r="H791" s="119"/>
      <c r="I791" s="119"/>
      <c r="K791" s="117"/>
      <c r="L791" s="118"/>
      <c r="O791" s="46"/>
      <c r="P791" s="27" t="n">
        <v>365</v>
      </c>
    </row>
    <row r="792" customFormat="false" ht="15.75" hidden="false" customHeight="false" outlineLevel="0" collapsed="false">
      <c r="B792" s="53"/>
      <c r="C792" s="116"/>
      <c r="H792" s="119"/>
      <c r="I792" s="119"/>
      <c r="K792" s="117"/>
      <c r="L792" s="118"/>
      <c r="O792" s="46"/>
      <c r="P792" s="27" t="n">
        <v>366</v>
      </c>
    </row>
    <row r="793" customFormat="false" ht="15.75" hidden="false" customHeight="false" outlineLevel="0" collapsed="false">
      <c r="B793" s="53"/>
      <c r="C793" s="116"/>
      <c r="H793" s="119"/>
      <c r="I793" s="119"/>
      <c r="K793" s="117"/>
      <c r="L793" s="118"/>
      <c r="O793" s="46"/>
      <c r="P793" s="27" t="n">
        <v>367</v>
      </c>
    </row>
    <row r="794" customFormat="false" ht="15.75" hidden="false" customHeight="false" outlineLevel="0" collapsed="false">
      <c r="B794" s="53"/>
      <c r="C794" s="116"/>
      <c r="H794" s="119"/>
      <c r="I794" s="119"/>
      <c r="K794" s="117"/>
      <c r="L794" s="118"/>
      <c r="O794" s="46"/>
      <c r="P794" s="27" t="n">
        <v>368</v>
      </c>
    </row>
    <row r="795" customFormat="false" ht="15.75" hidden="false" customHeight="false" outlineLevel="0" collapsed="false">
      <c r="B795" s="53"/>
      <c r="C795" s="116"/>
      <c r="H795" s="119"/>
      <c r="I795" s="119"/>
      <c r="K795" s="117"/>
      <c r="L795" s="118"/>
      <c r="O795" s="46"/>
      <c r="P795" s="27" t="n">
        <v>369</v>
      </c>
    </row>
    <row r="796" customFormat="false" ht="15.75" hidden="false" customHeight="false" outlineLevel="0" collapsed="false">
      <c r="B796" s="53"/>
      <c r="C796" s="116"/>
      <c r="H796" s="119"/>
      <c r="I796" s="119"/>
      <c r="K796" s="117"/>
      <c r="L796" s="118"/>
      <c r="O796" s="46"/>
      <c r="P796" s="27" t="n">
        <v>370</v>
      </c>
    </row>
    <row r="797" customFormat="false" ht="15.75" hidden="false" customHeight="false" outlineLevel="0" collapsed="false">
      <c r="B797" s="53"/>
      <c r="C797" s="116"/>
      <c r="H797" s="119"/>
      <c r="I797" s="119"/>
      <c r="K797" s="117"/>
      <c r="L797" s="118"/>
      <c r="O797" s="46"/>
      <c r="P797" s="27" t="n">
        <v>371</v>
      </c>
    </row>
    <row r="798" customFormat="false" ht="15.75" hidden="false" customHeight="false" outlineLevel="0" collapsed="false">
      <c r="B798" s="53"/>
      <c r="C798" s="116"/>
      <c r="H798" s="27"/>
      <c r="I798" s="27"/>
      <c r="K798" s="117"/>
      <c r="L798" s="118"/>
      <c r="O798" s="46"/>
      <c r="P798" s="27" t="n">
        <v>372</v>
      </c>
    </row>
    <row r="799" customFormat="false" ht="15.75" hidden="false" customHeight="false" outlineLevel="0" collapsed="false">
      <c r="B799" s="53"/>
      <c r="C799" s="116"/>
      <c r="H799" s="27"/>
      <c r="I799" s="27"/>
      <c r="K799" s="117"/>
      <c r="L799" s="118"/>
      <c r="O799" s="46"/>
      <c r="P799" s="27" t="n">
        <v>373</v>
      </c>
    </row>
    <row r="800" customFormat="false" ht="15.75" hidden="false" customHeight="false" outlineLevel="0" collapsed="false">
      <c r="B800" s="53"/>
      <c r="C800" s="116"/>
      <c r="H800" s="27"/>
      <c r="I800" s="27"/>
      <c r="K800" s="117"/>
      <c r="L800" s="118"/>
      <c r="O800" s="46"/>
      <c r="P800" s="27" t="n">
        <v>374</v>
      </c>
    </row>
    <row r="801" customFormat="false" ht="15.75" hidden="false" customHeight="false" outlineLevel="0" collapsed="false">
      <c r="B801" s="53"/>
      <c r="C801" s="116"/>
      <c r="H801" s="27"/>
      <c r="I801" s="27"/>
      <c r="K801" s="117"/>
      <c r="L801" s="118"/>
      <c r="O801" s="46"/>
      <c r="P801" s="27" t="n">
        <v>375</v>
      </c>
    </row>
    <row r="802" customFormat="false" ht="15.75" hidden="false" customHeight="false" outlineLevel="0" collapsed="false">
      <c r="B802" s="53"/>
      <c r="C802" s="116"/>
      <c r="H802" s="27"/>
      <c r="I802" s="27"/>
      <c r="K802" s="117"/>
      <c r="L802" s="118"/>
      <c r="O802" s="46"/>
      <c r="P802" s="27" t="n">
        <v>376</v>
      </c>
    </row>
    <row r="803" customFormat="false" ht="15.75" hidden="false" customHeight="false" outlineLevel="0" collapsed="false">
      <c r="B803" s="53"/>
      <c r="C803" s="116"/>
      <c r="H803" s="27"/>
      <c r="I803" s="27"/>
      <c r="K803" s="117"/>
      <c r="L803" s="118"/>
      <c r="O803" s="46"/>
      <c r="P803" s="27" t="n">
        <v>377</v>
      </c>
    </row>
    <row r="804" customFormat="false" ht="15.75" hidden="false" customHeight="false" outlineLevel="0" collapsed="false">
      <c r="B804" s="53"/>
      <c r="C804" s="116"/>
      <c r="H804" s="119"/>
      <c r="I804" s="119"/>
      <c r="K804" s="117"/>
      <c r="L804" s="118"/>
      <c r="O804" s="46"/>
      <c r="P804" s="27" t="n">
        <v>378</v>
      </c>
    </row>
    <row r="805" customFormat="false" ht="15.75" hidden="false" customHeight="false" outlineLevel="0" collapsed="false">
      <c r="B805" s="53"/>
      <c r="C805" s="116"/>
      <c r="H805" s="119"/>
      <c r="I805" s="119"/>
      <c r="K805" s="117"/>
      <c r="L805" s="118"/>
      <c r="O805" s="46"/>
    </row>
  </sheetData>
  <mergeCells count="6">
    <mergeCell ref="J66:J70"/>
    <mergeCell ref="J71:J82"/>
    <mergeCell ref="J83:J93"/>
    <mergeCell ref="J133:J228"/>
    <mergeCell ref="J229:J285"/>
    <mergeCell ref="J361:J364"/>
  </mergeCells>
  <conditionalFormatting sqref="H515:H517 I353:I354 H40:I64 H277:H284 H519 I95:I99 I101:I109 I518:I520 H95:H126 H133:H275 I120:I316 H286:H306 I510:I515 H321:I329 H366:I369">
    <cfRule type="cellIs" priority="2" operator="equal" aboveAverage="0" equalAverage="0" bottom="0" percent="0" rank="0" text="" dxfId="0">
      <formula>$H$922</formula>
    </cfRule>
  </conditionalFormatting>
  <conditionalFormatting sqref="H334 I507">
    <cfRule type="cellIs" priority="3" operator="equal" aboveAverage="0" equalAverage="0" bottom="0" percent="0" rank="0" text="" dxfId="1">
      <formula>$H$1010</formula>
    </cfRule>
  </conditionalFormatting>
  <conditionalFormatting sqref="I333:I335 I350 I509 I330">
    <cfRule type="cellIs" priority="4" operator="equal" aboveAverage="0" equalAverage="0" bottom="0" percent="0" rank="0" text="" dxfId="2">
      <formula>$I$1010</formula>
    </cfRule>
  </conditionalFormatting>
  <conditionalFormatting sqref="H404:H405 I506 I446:I449 I504 I440:I444 I404:I417 I419:I438">
    <cfRule type="cellIs" priority="5" operator="equal" aboveAverage="0" equalAverage="0" bottom="0" percent="0" rank="0" text="" dxfId="3">
      <formula>$H$858</formula>
    </cfRule>
  </conditionalFormatting>
  <conditionalFormatting sqref="H337">
    <cfRule type="cellIs" priority="6" operator="equal" aboveAverage="0" equalAverage="0" bottom="0" percent="0" rank="0" text="" dxfId="4">
      <formula>$H$992</formula>
    </cfRule>
  </conditionalFormatting>
  <conditionalFormatting sqref="I402">
    <cfRule type="cellIs" priority="7" operator="equal" aboveAverage="0" equalAverage="0" bottom="0" percent="0" rank="0" text="" dxfId="5">
      <formula>$H$865</formula>
    </cfRule>
  </conditionalFormatting>
  <conditionalFormatting sqref="I100">
    <cfRule type="cellIs" priority="8" operator="equal" aboveAverage="0" equalAverage="0" bottom="0" percent="0" rank="0" text="" dxfId="6">
      <formula>$I$922</formula>
    </cfRule>
  </conditionalFormatting>
  <printOptions headings="false" gridLines="true" gridLinesSet="true" horizontalCentered="false" verticalCentered="false"/>
  <pageMargins left="0.196527777777778" right="0.196527777777778" top="1.1" bottom="0.979861111111111" header="0.511805555555556" footer="0.511811023622047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0:33:23Z</dcterms:created>
  <dc:creator/>
  <dc:description/>
  <dc:language>en-US</dc:language>
  <cp:lastModifiedBy>l.grillo</cp:lastModifiedBy>
  <cp:lastPrinted>2010-08-02T08:21:26Z</cp:lastPrinted>
  <dcterms:modified xsi:type="dcterms:W3CDTF">2010-08-09T12:08:14Z</dcterms:modified>
  <cp:revision>10</cp:revision>
  <dc:subject/>
  <dc:title/>
</cp:coreProperties>
</file>